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roj_bacanja</t>
  </si>
  <si>
    <t xml:space="preserve">Realizacija_bacanja_kockice</t>
  </si>
  <si>
    <t xml:space="preserve">Frekvencija_1</t>
  </si>
  <si>
    <t xml:space="preserve">Relativna_frekvencija_1</t>
  </si>
  <si>
    <t xml:space="preserve">F2</t>
  </si>
  <si>
    <t xml:space="preserve">RF2</t>
  </si>
  <si>
    <t xml:space="preserve">F3</t>
  </si>
  <si>
    <t xml:space="preserve">RF3</t>
  </si>
  <si>
    <t xml:space="preserve">F4</t>
  </si>
  <si>
    <t xml:space="preserve">RF4</t>
  </si>
  <si>
    <t xml:space="preserve">F5</t>
  </si>
  <si>
    <t xml:space="preserve">RF5</t>
  </si>
  <si>
    <t xml:space="preserve">F6</t>
  </si>
  <si>
    <t xml:space="preserve">RF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sz val="10"/>
      <color rgb="FF339966"/>
      <name val="Arial"/>
      <family val="2"/>
      <charset val="238"/>
    </font>
    <font>
      <sz val="10"/>
      <color rgb="FF0000FF"/>
      <name val="Arial"/>
      <family val="2"/>
      <charset val="238"/>
    </font>
    <font>
      <sz val="10"/>
      <color rgb="FF993366"/>
      <name val="Arial"/>
      <family val="2"/>
      <charset val="238"/>
    </font>
    <font>
      <sz val="10"/>
      <color rgb="FF80808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339966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993366"/>
      <name val="Arial"/>
      <family val="2"/>
      <charset val="238"/>
    </font>
    <font>
      <b val="true"/>
      <sz val="10"/>
      <color rgb="FF808080"/>
      <name val="Arial"/>
      <family val="2"/>
      <charset val="238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lučajan pokus bacanja igraće kockice</a:t>
            </a:r>
          </a:p>
        </c:rich>
      </c:tx>
      <c:layout>
        <c:manualLayout>
          <c:xMode val="edge"/>
          <c:yMode val="edge"/>
          <c:x val="0.190263177514352"/>
          <c:y val="0.042892637635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11772161336"/>
          <c:y val="0.144370341310318"/>
          <c:w val="0.64996645045851"/>
          <c:h val="0.850268078985223"/>
        </c:manualLayout>
      </c:layout>
      <c:lineChart>
        <c:grouping val="standard"/>
        <c:varyColors val="0"/>
        <c:ser>
          <c:idx val="0"/>
          <c:order val="0"/>
          <c:tx>
            <c:strRef>
              <c:f>"jedinica"</c:f>
              <c:strCache>
                <c:ptCount val="1"/>
                <c:pt idx="0">
                  <c:v>jedinic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3"/>
            <c:spPr>
              <a:solidFill>
                <a:srgbClr val="666699"/>
              </a:solidFill>
            </c:spPr>
          </c:marker>
          <c:dPt>
            <c:idx val="31"/>
            <c:marker>
              <c:symbol val="square"/>
              <c:size val="2"/>
              <c:spPr>
                <a:solidFill>
                  <a:srgbClr val="666699"/>
                </a:solidFill>
              </c:spPr>
            </c:marker>
          </c:dPt>
          <c:dLbls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1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666666666666667</c:v>
                </c:pt>
                <c:pt idx="15">
                  <c:v>0.0625</c:v>
                </c:pt>
                <c:pt idx="16">
                  <c:v>0.0588235294117647</c:v>
                </c:pt>
                <c:pt idx="17">
                  <c:v>0.111111111111111</c:v>
                </c:pt>
                <c:pt idx="18">
                  <c:v>0.105263157894737</c:v>
                </c:pt>
                <c:pt idx="19">
                  <c:v>0.1</c:v>
                </c:pt>
                <c:pt idx="20">
                  <c:v>0.0952380952380952</c:v>
                </c:pt>
                <c:pt idx="21">
                  <c:v>0.0909090909090909</c:v>
                </c:pt>
                <c:pt idx="22">
                  <c:v>0.130434782608696</c:v>
                </c:pt>
                <c:pt idx="23">
                  <c:v>0.125</c:v>
                </c:pt>
                <c:pt idx="24">
                  <c:v>0.16</c:v>
                </c:pt>
                <c:pt idx="25">
                  <c:v>0.153846153846154</c:v>
                </c:pt>
                <c:pt idx="26">
                  <c:v>0.148148148148148</c:v>
                </c:pt>
                <c:pt idx="27">
                  <c:v>0.142857142857143</c:v>
                </c:pt>
                <c:pt idx="28">
                  <c:v>0.137931034482759</c:v>
                </c:pt>
                <c:pt idx="29">
                  <c:v>0.133333333333333</c:v>
                </c:pt>
                <c:pt idx="30">
                  <c:v>0.129032258064516</c:v>
                </c:pt>
                <c:pt idx="31">
                  <c:v>0.125</c:v>
                </c:pt>
                <c:pt idx="32">
                  <c:v>0.121212121212121</c:v>
                </c:pt>
                <c:pt idx="33">
                  <c:v>0.117647058823529</c:v>
                </c:pt>
                <c:pt idx="34">
                  <c:v>0.114285714285714</c:v>
                </c:pt>
                <c:pt idx="35">
                  <c:v>0.111111111111111</c:v>
                </c:pt>
                <c:pt idx="36">
                  <c:v>0.135135135135135</c:v>
                </c:pt>
                <c:pt idx="37">
                  <c:v>0.157894736842105</c:v>
                </c:pt>
                <c:pt idx="38">
                  <c:v>0.17948717948718</c:v>
                </c:pt>
                <c:pt idx="39">
                  <c:v>0.175</c:v>
                </c:pt>
                <c:pt idx="40">
                  <c:v>0.170731707317073</c:v>
                </c:pt>
                <c:pt idx="41">
                  <c:v>0.19047619047619</c:v>
                </c:pt>
                <c:pt idx="42">
                  <c:v>0.209302325581395</c:v>
                </c:pt>
                <c:pt idx="43">
                  <c:v>0.204545454545455</c:v>
                </c:pt>
                <c:pt idx="44">
                  <c:v>0.2</c:v>
                </c:pt>
                <c:pt idx="45">
                  <c:v>0.195652173913044</c:v>
                </c:pt>
                <c:pt idx="46">
                  <c:v>0.191489361702128</c:v>
                </c:pt>
                <c:pt idx="47">
                  <c:v>0.1875</c:v>
                </c:pt>
                <c:pt idx="48">
                  <c:v>0.183673469387755</c:v>
                </c:pt>
                <c:pt idx="49">
                  <c:v>0.2</c:v>
                </c:pt>
                <c:pt idx="50">
                  <c:v>0.196078431372549</c:v>
                </c:pt>
                <c:pt idx="51">
                  <c:v>0.192307692307692</c:v>
                </c:pt>
                <c:pt idx="52">
                  <c:v>0.188679245283019</c:v>
                </c:pt>
                <c:pt idx="53">
                  <c:v>0.185185185185185</c:v>
                </c:pt>
                <c:pt idx="54">
                  <c:v>0.181818181818182</c:v>
                </c:pt>
                <c:pt idx="55">
                  <c:v>0.178571428571429</c:v>
                </c:pt>
                <c:pt idx="56">
                  <c:v>0.175438596491228</c:v>
                </c:pt>
                <c:pt idx="57">
                  <c:v>0.172413793103448</c:v>
                </c:pt>
                <c:pt idx="58">
                  <c:v>0.169491525423729</c:v>
                </c:pt>
                <c:pt idx="59">
                  <c:v>0.166666666666667</c:v>
                </c:pt>
                <c:pt idx="60">
                  <c:v>0.163934426229508</c:v>
                </c:pt>
                <c:pt idx="61">
                  <c:v>0.161290322580645</c:v>
                </c:pt>
                <c:pt idx="62">
                  <c:v>0.158730158730159</c:v>
                </c:pt>
                <c:pt idx="63">
                  <c:v>0.15625</c:v>
                </c:pt>
                <c:pt idx="64">
                  <c:v>0.153846153846154</c:v>
                </c:pt>
                <c:pt idx="65">
                  <c:v>0.151515151515152</c:v>
                </c:pt>
                <c:pt idx="66">
                  <c:v>0.149253731343284</c:v>
                </c:pt>
                <c:pt idx="67">
                  <c:v>0.147058823529412</c:v>
                </c:pt>
                <c:pt idx="68">
                  <c:v>0.144927536231884</c:v>
                </c:pt>
                <c:pt idx="69">
                  <c:v>0.142857142857143</c:v>
                </c:pt>
                <c:pt idx="70">
                  <c:v>0.140845070422535</c:v>
                </c:pt>
                <c:pt idx="71">
                  <c:v>0.138888888888889</c:v>
                </c:pt>
                <c:pt idx="72">
                  <c:v>0.136986301369863</c:v>
                </c:pt>
                <c:pt idx="73">
                  <c:v>0.135135135135135</c:v>
                </c:pt>
                <c:pt idx="74">
                  <c:v>0.133333333333333</c:v>
                </c:pt>
                <c:pt idx="75">
                  <c:v>0.131578947368421</c:v>
                </c:pt>
                <c:pt idx="76">
                  <c:v>0.142857142857143</c:v>
                </c:pt>
                <c:pt idx="77">
                  <c:v>0.141025641025641</c:v>
                </c:pt>
                <c:pt idx="78">
                  <c:v>0.151898734177215</c:v>
                </c:pt>
                <c:pt idx="79">
                  <c:v>0.15</c:v>
                </c:pt>
                <c:pt idx="80">
                  <c:v>0.160493827160494</c:v>
                </c:pt>
                <c:pt idx="81">
                  <c:v>0.158536585365854</c:v>
                </c:pt>
                <c:pt idx="82">
                  <c:v>0.168674698795181</c:v>
                </c:pt>
                <c:pt idx="83">
                  <c:v>0.166666666666667</c:v>
                </c:pt>
                <c:pt idx="84">
                  <c:v>0.164705882352941</c:v>
                </c:pt>
                <c:pt idx="85">
                  <c:v>0.162790697674419</c:v>
                </c:pt>
                <c:pt idx="86">
                  <c:v>0.160919540229885</c:v>
                </c:pt>
                <c:pt idx="87">
                  <c:v>0.159090909090909</c:v>
                </c:pt>
                <c:pt idx="88">
                  <c:v>0.157303370786517</c:v>
                </c:pt>
                <c:pt idx="89">
                  <c:v>0.155555555555556</c:v>
                </c:pt>
                <c:pt idx="90">
                  <c:v>0.164835164835165</c:v>
                </c:pt>
                <c:pt idx="91">
                  <c:v>0.16304347826087</c:v>
                </c:pt>
                <c:pt idx="92">
                  <c:v>0.161290322580645</c:v>
                </c:pt>
                <c:pt idx="93">
                  <c:v>0.170212765957447</c:v>
                </c:pt>
                <c:pt idx="94">
                  <c:v>0.168421052631579</c:v>
                </c:pt>
                <c:pt idx="95">
                  <c:v>0.177083333333333</c:v>
                </c:pt>
                <c:pt idx="96">
                  <c:v>0.175257731958763</c:v>
                </c:pt>
                <c:pt idx="97">
                  <c:v>0.173469387755102</c:v>
                </c:pt>
                <c:pt idx="98">
                  <c:v>0.171717171717172</c:v>
                </c:pt>
                <c:pt idx="99">
                  <c:v>0.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šestica"</c:f>
              <c:strCache>
                <c:ptCount val="1"/>
                <c:pt idx="0">
                  <c:v>šestic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N$2:$N$101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5</c:v>
                </c:pt>
                <c:pt idx="4">
                  <c:v>0.2</c:v>
                </c:pt>
                <c:pt idx="5">
                  <c:v>0.166666666666667</c:v>
                </c:pt>
                <c:pt idx="6">
                  <c:v>0.142857142857143</c:v>
                </c:pt>
                <c:pt idx="7">
                  <c:v>0.25</c:v>
                </c:pt>
                <c:pt idx="8">
                  <c:v>0.222222222222222</c:v>
                </c:pt>
                <c:pt idx="9">
                  <c:v>0.2</c:v>
                </c:pt>
                <c:pt idx="10">
                  <c:v>0.272727272727273</c:v>
                </c:pt>
                <c:pt idx="11">
                  <c:v>0.25</c:v>
                </c:pt>
                <c:pt idx="12">
                  <c:v>0.230769230769231</c:v>
                </c:pt>
                <c:pt idx="13">
                  <c:v>0.285714285714286</c:v>
                </c:pt>
                <c:pt idx="14">
                  <c:v>0.266666666666667</c:v>
                </c:pt>
                <c:pt idx="15">
                  <c:v>0.25</c:v>
                </c:pt>
                <c:pt idx="16">
                  <c:v>0.294117647058824</c:v>
                </c:pt>
                <c:pt idx="17">
                  <c:v>0.277777777777778</c:v>
                </c:pt>
                <c:pt idx="18">
                  <c:v>0.263157894736842</c:v>
                </c:pt>
                <c:pt idx="19">
                  <c:v>0.25</c:v>
                </c:pt>
                <c:pt idx="20">
                  <c:v>0.238095238095238</c:v>
                </c:pt>
                <c:pt idx="21">
                  <c:v>0.227272727272727</c:v>
                </c:pt>
                <c:pt idx="22">
                  <c:v>0.217391304347826</c:v>
                </c:pt>
                <c:pt idx="23">
                  <c:v>0.208333333333333</c:v>
                </c:pt>
                <c:pt idx="24">
                  <c:v>0.2</c:v>
                </c:pt>
                <c:pt idx="25">
                  <c:v>0.192307692307692</c:v>
                </c:pt>
                <c:pt idx="26">
                  <c:v>0.185185185185185</c:v>
                </c:pt>
                <c:pt idx="27">
                  <c:v>0.178571428571429</c:v>
                </c:pt>
                <c:pt idx="28">
                  <c:v>0.172413793103448</c:v>
                </c:pt>
                <c:pt idx="29">
                  <c:v>0.166666666666667</c:v>
                </c:pt>
                <c:pt idx="30">
                  <c:v>0.161290322580645</c:v>
                </c:pt>
                <c:pt idx="31">
                  <c:v>0.15625</c:v>
                </c:pt>
                <c:pt idx="32">
                  <c:v>0.181818181818182</c:v>
                </c:pt>
                <c:pt idx="33">
                  <c:v>0.176470588235294</c:v>
                </c:pt>
                <c:pt idx="34">
                  <c:v>0.171428571428571</c:v>
                </c:pt>
                <c:pt idx="35">
                  <c:v>0.194444444444444</c:v>
                </c:pt>
                <c:pt idx="36">
                  <c:v>0.189189189189189</c:v>
                </c:pt>
                <c:pt idx="37">
                  <c:v>0.184210526315789</c:v>
                </c:pt>
                <c:pt idx="38">
                  <c:v>0.17948717948718</c:v>
                </c:pt>
                <c:pt idx="39">
                  <c:v>0.175</c:v>
                </c:pt>
                <c:pt idx="40">
                  <c:v>0.170731707317073</c:v>
                </c:pt>
                <c:pt idx="41">
                  <c:v>0.166666666666667</c:v>
                </c:pt>
                <c:pt idx="42">
                  <c:v>0.162790697674419</c:v>
                </c:pt>
                <c:pt idx="43">
                  <c:v>0.159090909090909</c:v>
                </c:pt>
                <c:pt idx="44">
                  <c:v>0.155555555555556</c:v>
                </c:pt>
                <c:pt idx="45">
                  <c:v>0.152173913043478</c:v>
                </c:pt>
                <c:pt idx="46">
                  <c:v>0.148936170212766</c:v>
                </c:pt>
                <c:pt idx="47">
                  <c:v>0.166666666666667</c:v>
                </c:pt>
                <c:pt idx="48">
                  <c:v>0.183673469387755</c:v>
                </c:pt>
                <c:pt idx="49">
                  <c:v>0.18</c:v>
                </c:pt>
                <c:pt idx="50">
                  <c:v>0.176470588235294</c:v>
                </c:pt>
                <c:pt idx="51">
                  <c:v>0.173076923076923</c:v>
                </c:pt>
                <c:pt idx="52">
                  <c:v>0.169811320754717</c:v>
                </c:pt>
                <c:pt idx="53">
                  <c:v>0.166666666666667</c:v>
                </c:pt>
                <c:pt idx="54">
                  <c:v>0.163636363636364</c:v>
                </c:pt>
                <c:pt idx="55">
                  <c:v>0.160714285714286</c:v>
                </c:pt>
                <c:pt idx="56">
                  <c:v>0.157894736842105</c:v>
                </c:pt>
                <c:pt idx="57">
                  <c:v>0.155172413793103</c:v>
                </c:pt>
                <c:pt idx="58">
                  <c:v>0.169491525423729</c:v>
                </c:pt>
                <c:pt idx="59">
                  <c:v>0.166666666666667</c:v>
                </c:pt>
                <c:pt idx="60">
                  <c:v>0.163934426229508</c:v>
                </c:pt>
                <c:pt idx="61">
                  <c:v>0.161290322580645</c:v>
                </c:pt>
                <c:pt idx="62">
                  <c:v>0.158730158730159</c:v>
                </c:pt>
                <c:pt idx="63">
                  <c:v>0.15625</c:v>
                </c:pt>
                <c:pt idx="64">
                  <c:v>0.153846153846154</c:v>
                </c:pt>
                <c:pt idx="65">
                  <c:v>0.151515151515152</c:v>
                </c:pt>
                <c:pt idx="66">
                  <c:v>0.149253731343284</c:v>
                </c:pt>
                <c:pt idx="67">
                  <c:v>0.147058823529412</c:v>
                </c:pt>
                <c:pt idx="68">
                  <c:v>0.159420289855072</c:v>
                </c:pt>
                <c:pt idx="69">
                  <c:v>0.157142857142857</c:v>
                </c:pt>
                <c:pt idx="70">
                  <c:v>0.169014084507042</c:v>
                </c:pt>
                <c:pt idx="71">
                  <c:v>0.166666666666667</c:v>
                </c:pt>
                <c:pt idx="72">
                  <c:v>0.164383561643836</c:v>
                </c:pt>
                <c:pt idx="73">
                  <c:v>0.175675675675676</c:v>
                </c:pt>
                <c:pt idx="74">
                  <c:v>0.173333333333333</c:v>
                </c:pt>
                <c:pt idx="75">
                  <c:v>0.184210526315789</c:v>
                </c:pt>
                <c:pt idx="76">
                  <c:v>0.181818181818182</c:v>
                </c:pt>
                <c:pt idx="77">
                  <c:v>0.192307692307692</c:v>
                </c:pt>
                <c:pt idx="78">
                  <c:v>0.189873417721519</c:v>
                </c:pt>
                <c:pt idx="79">
                  <c:v>0.1875</c:v>
                </c:pt>
                <c:pt idx="80">
                  <c:v>0.185185185185185</c:v>
                </c:pt>
                <c:pt idx="81">
                  <c:v>0.195121951219512</c:v>
                </c:pt>
                <c:pt idx="82">
                  <c:v>0.192771084337349</c:v>
                </c:pt>
                <c:pt idx="83">
                  <c:v>0.202380952380952</c:v>
                </c:pt>
                <c:pt idx="84">
                  <c:v>0.2</c:v>
                </c:pt>
                <c:pt idx="85">
                  <c:v>0.197674418604651</c:v>
                </c:pt>
                <c:pt idx="86">
                  <c:v>0.195402298850575</c:v>
                </c:pt>
                <c:pt idx="87">
                  <c:v>0.193181818181818</c:v>
                </c:pt>
                <c:pt idx="88">
                  <c:v>0.191011235955056</c:v>
                </c:pt>
                <c:pt idx="89">
                  <c:v>0.188888888888889</c:v>
                </c:pt>
                <c:pt idx="90">
                  <c:v>0.186813186813187</c:v>
                </c:pt>
                <c:pt idx="91">
                  <c:v>0.184782608695652</c:v>
                </c:pt>
                <c:pt idx="92">
                  <c:v>0.182795698924731</c:v>
                </c:pt>
                <c:pt idx="93">
                  <c:v>0.180851063829787</c:v>
                </c:pt>
                <c:pt idx="94">
                  <c:v>0.178947368421053</c:v>
                </c:pt>
                <c:pt idx="95">
                  <c:v>0.177083333333333</c:v>
                </c:pt>
                <c:pt idx="96">
                  <c:v>0.175257731958763</c:v>
                </c:pt>
                <c:pt idx="97">
                  <c:v>0.173469387755102</c:v>
                </c:pt>
                <c:pt idx="98">
                  <c:v>0.171717171717172</c:v>
                </c:pt>
                <c:pt idx="99">
                  <c:v>0.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jedna šestina"</c:f>
              <c:strCache>
                <c:ptCount val="1"/>
                <c:pt idx="0">
                  <c:v>jedna šestin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P$2:$P$101</c:f>
              <c:numCache>
                <c:formatCode>General</c:formatCode>
                <c:ptCount val="100"/>
                <c:pt idx="0">
                  <c:v>0.166666666666667</c:v>
                </c:pt>
                <c:pt idx="1">
                  <c:v>0.166666666666667</c:v>
                </c:pt>
                <c:pt idx="2">
                  <c:v>0.166666666666667</c:v>
                </c:pt>
                <c:pt idx="3">
                  <c:v>0.166666666666667</c:v>
                </c:pt>
                <c:pt idx="4">
                  <c:v>0.166666666666667</c:v>
                </c:pt>
                <c:pt idx="5">
                  <c:v>0.166666666666667</c:v>
                </c:pt>
                <c:pt idx="6">
                  <c:v>0.166666666666667</c:v>
                </c:pt>
                <c:pt idx="7">
                  <c:v>0.166666666666667</c:v>
                </c:pt>
                <c:pt idx="8">
                  <c:v>0.166666666666667</c:v>
                </c:pt>
                <c:pt idx="9">
                  <c:v>0.166666666666667</c:v>
                </c:pt>
                <c:pt idx="10">
                  <c:v>0.166666666666667</c:v>
                </c:pt>
                <c:pt idx="11">
                  <c:v>0.166666666666667</c:v>
                </c:pt>
                <c:pt idx="12">
                  <c:v>0.166666666666667</c:v>
                </c:pt>
                <c:pt idx="13">
                  <c:v>0.166666666666667</c:v>
                </c:pt>
                <c:pt idx="14">
                  <c:v>0.166666666666667</c:v>
                </c:pt>
                <c:pt idx="15">
                  <c:v>0.166666666666667</c:v>
                </c:pt>
                <c:pt idx="16">
                  <c:v>0.166666666666667</c:v>
                </c:pt>
                <c:pt idx="17">
                  <c:v>0.166666666666667</c:v>
                </c:pt>
                <c:pt idx="18">
                  <c:v>0.166666666666667</c:v>
                </c:pt>
                <c:pt idx="19">
                  <c:v>0.166666666666667</c:v>
                </c:pt>
                <c:pt idx="20">
                  <c:v>0.166666666666667</c:v>
                </c:pt>
                <c:pt idx="21">
                  <c:v>0.166666666666667</c:v>
                </c:pt>
                <c:pt idx="22">
                  <c:v>0.166666666666667</c:v>
                </c:pt>
                <c:pt idx="23">
                  <c:v>0.166666666666667</c:v>
                </c:pt>
                <c:pt idx="24">
                  <c:v>0.166666666666667</c:v>
                </c:pt>
                <c:pt idx="25">
                  <c:v>0.166666666666667</c:v>
                </c:pt>
                <c:pt idx="26">
                  <c:v>0.166666666666667</c:v>
                </c:pt>
                <c:pt idx="27">
                  <c:v>0.166666666666667</c:v>
                </c:pt>
                <c:pt idx="28">
                  <c:v>0.166666666666667</c:v>
                </c:pt>
                <c:pt idx="29">
                  <c:v>0.166666666666667</c:v>
                </c:pt>
                <c:pt idx="30">
                  <c:v>0.166666666666667</c:v>
                </c:pt>
                <c:pt idx="31">
                  <c:v>0.166666666666667</c:v>
                </c:pt>
                <c:pt idx="32">
                  <c:v>0.166666666666667</c:v>
                </c:pt>
                <c:pt idx="33">
                  <c:v>0.166666666666667</c:v>
                </c:pt>
                <c:pt idx="34">
                  <c:v>0.166666666666667</c:v>
                </c:pt>
                <c:pt idx="35">
                  <c:v>0.166666666666667</c:v>
                </c:pt>
                <c:pt idx="36">
                  <c:v>0.166666666666667</c:v>
                </c:pt>
                <c:pt idx="37">
                  <c:v>0.166666666666667</c:v>
                </c:pt>
                <c:pt idx="38">
                  <c:v>0.166666666666667</c:v>
                </c:pt>
                <c:pt idx="39">
                  <c:v>0.166666666666667</c:v>
                </c:pt>
                <c:pt idx="40">
                  <c:v>0.166666666666667</c:v>
                </c:pt>
                <c:pt idx="41">
                  <c:v>0.166666666666667</c:v>
                </c:pt>
                <c:pt idx="42">
                  <c:v>0.166666666666667</c:v>
                </c:pt>
                <c:pt idx="43">
                  <c:v>0.166666666666667</c:v>
                </c:pt>
                <c:pt idx="44">
                  <c:v>0.166666666666667</c:v>
                </c:pt>
                <c:pt idx="45">
                  <c:v>0.166666666666667</c:v>
                </c:pt>
                <c:pt idx="46">
                  <c:v>0.166666666666667</c:v>
                </c:pt>
                <c:pt idx="47">
                  <c:v>0.166666666666667</c:v>
                </c:pt>
                <c:pt idx="48">
                  <c:v>0.166666666666667</c:v>
                </c:pt>
                <c:pt idx="49">
                  <c:v>0.166666666666667</c:v>
                </c:pt>
                <c:pt idx="50">
                  <c:v>0.166666666666667</c:v>
                </c:pt>
                <c:pt idx="51">
                  <c:v>0.166666666666667</c:v>
                </c:pt>
                <c:pt idx="52">
                  <c:v>0.166666666666667</c:v>
                </c:pt>
                <c:pt idx="53">
                  <c:v>0.166666666666667</c:v>
                </c:pt>
                <c:pt idx="54">
                  <c:v>0.166666666666667</c:v>
                </c:pt>
                <c:pt idx="55">
                  <c:v>0.166666666666667</c:v>
                </c:pt>
                <c:pt idx="56">
                  <c:v>0.166666666666667</c:v>
                </c:pt>
                <c:pt idx="57">
                  <c:v>0.166666666666667</c:v>
                </c:pt>
                <c:pt idx="58">
                  <c:v>0.166666666666667</c:v>
                </c:pt>
                <c:pt idx="59">
                  <c:v>0.166666666666667</c:v>
                </c:pt>
                <c:pt idx="60">
                  <c:v>0.166666666666667</c:v>
                </c:pt>
                <c:pt idx="61">
                  <c:v>0.166666666666667</c:v>
                </c:pt>
                <c:pt idx="62">
                  <c:v>0.166666666666667</c:v>
                </c:pt>
                <c:pt idx="63">
                  <c:v>0.166666666666667</c:v>
                </c:pt>
                <c:pt idx="64">
                  <c:v>0.166666666666667</c:v>
                </c:pt>
                <c:pt idx="65">
                  <c:v>0.166666666666667</c:v>
                </c:pt>
                <c:pt idx="66">
                  <c:v>0.166666666666667</c:v>
                </c:pt>
                <c:pt idx="67">
                  <c:v>0.166666666666667</c:v>
                </c:pt>
                <c:pt idx="68">
                  <c:v>0.166666666666667</c:v>
                </c:pt>
                <c:pt idx="69">
                  <c:v>0.166666666666667</c:v>
                </c:pt>
                <c:pt idx="70">
                  <c:v>0.166666666666667</c:v>
                </c:pt>
                <c:pt idx="71">
                  <c:v>0.166666666666667</c:v>
                </c:pt>
                <c:pt idx="72">
                  <c:v>0.166666666666667</c:v>
                </c:pt>
                <c:pt idx="73">
                  <c:v>0.166666666666667</c:v>
                </c:pt>
                <c:pt idx="74">
                  <c:v>0.166666666666667</c:v>
                </c:pt>
                <c:pt idx="75">
                  <c:v>0.166666666666667</c:v>
                </c:pt>
                <c:pt idx="76">
                  <c:v>0.166666666666667</c:v>
                </c:pt>
                <c:pt idx="77">
                  <c:v>0.166666666666667</c:v>
                </c:pt>
                <c:pt idx="78">
                  <c:v>0.166666666666667</c:v>
                </c:pt>
                <c:pt idx="79">
                  <c:v>0.166666666666667</c:v>
                </c:pt>
                <c:pt idx="80">
                  <c:v>0.166666666666667</c:v>
                </c:pt>
                <c:pt idx="81">
                  <c:v>0.166666666666667</c:v>
                </c:pt>
                <c:pt idx="82">
                  <c:v>0.166666666666667</c:v>
                </c:pt>
                <c:pt idx="83">
                  <c:v>0.166666666666667</c:v>
                </c:pt>
                <c:pt idx="84">
                  <c:v>0.166666666666667</c:v>
                </c:pt>
                <c:pt idx="85">
                  <c:v>0.166666666666667</c:v>
                </c:pt>
                <c:pt idx="86">
                  <c:v>0.166666666666667</c:v>
                </c:pt>
                <c:pt idx="87">
                  <c:v>0.166666666666667</c:v>
                </c:pt>
                <c:pt idx="88">
                  <c:v>0.166666666666667</c:v>
                </c:pt>
                <c:pt idx="89">
                  <c:v>0.166666666666667</c:v>
                </c:pt>
                <c:pt idx="90">
                  <c:v>0.166666666666667</c:v>
                </c:pt>
                <c:pt idx="91">
                  <c:v>0.166666666666667</c:v>
                </c:pt>
                <c:pt idx="92">
                  <c:v>0.166666666666667</c:v>
                </c:pt>
                <c:pt idx="93">
                  <c:v>0.166666666666667</c:v>
                </c:pt>
                <c:pt idx="94">
                  <c:v>0.166666666666667</c:v>
                </c:pt>
                <c:pt idx="95">
                  <c:v>0.166666666666667</c:v>
                </c:pt>
                <c:pt idx="96">
                  <c:v>0.166666666666667</c:v>
                </c:pt>
                <c:pt idx="97">
                  <c:v>0.166666666666667</c:v>
                </c:pt>
                <c:pt idx="98">
                  <c:v>0.166666666666667</c:v>
                </c:pt>
                <c:pt idx="99">
                  <c:v>0.16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15495"/>
        <c:axId val="8703644"/>
      </c:lineChart>
      <c:catAx>
        <c:axId val="187154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3644"/>
        <c:crossesAt val="0"/>
        <c:auto val="1"/>
        <c:lblAlgn val="ctr"/>
        <c:lblOffset val="100"/>
        <c:noMultiLvlLbl val="0"/>
      </c:catAx>
      <c:valAx>
        <c:axId val="8703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elativna frekvencija</a:t>
                </a:r>
              </a:p>
            </c:rich>
          </c:tx>
          <c:layout>
            <c:manualLayout>
              <c:xMode val="edge"/>
              <c:yMode val="edge"/>
              <c:x val="0.0327294415865205"/>
              <c:y val="-0.0644697266902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15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4277939312607"/>
          <c:y val="0.432980253694259"/>
          <c:w val="0.218295683292328"/>
          <c:h val="0.24454034261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280</xdr:colOff>
      <xdr:row>7</xdr:row>
      <xdr:rowOff>152280</xdr:rowOff>
    </xdr:from>
    <xdr:to>
      <xdr:col>10</xdr:col>
      <xdr:colOff>80640</xdr:colOff>
      <xdr:row>24</xdr:row>
      <xdr:rowOff>152280</xdr:rowOff>
    </xdr:to>
    <xdr:graphicFrame>
      <xdr:nvGraphicFramePr>
        <xdr:cNvPr id="0" name="Chart 6"/>
        <xdr:cNvGraphicFramePr/>
      </xdr:nvGraphicFramePr>
      <xdr:xfrm>
        <a:off x="3925800" y="1285920"/>
        <a:ext cx="4828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27.85"/>
    <col collapsed="false" customWidth="true" hidden="false" outlineLevel="0" max="3" min="3" style="2" width="13.7"/>
    <col collapsed="false" customWidth="true" hidden="false" outlineLevel="0" max="4" min="4" style="2" width="22.99"/>
    <col collapsed="false" customWidth="true" hidden="false" outlineLevel="0" max="5" min="5" style="3" width="3.14"/>
    <col collapsed="false" customWidth="true" hidden="false" outlineLevel="0" max="6" min="6" style="3" width="11.99"/>
    <col collapsed="false" customWidth="true" hidden="false" outlineLevel="0" max="7" min="7" style="4" width="3.14"/>
    <col collapsed="false" customWidth="true" hidden="false" outlineLevel="0" max="8" min="8" style="4" width="11.99"/>
    <col collapsed="false" customWidth="true" hidden="false" outlineLevel="0" max="9" min="9" style="5" width="3.14"/>
    <col collapsed="false" customWidth="true" hidden="false" outlineLevel="0" max="10" min="10" style="5" width="11.99"/>
    <col collapsed="false" customWidth="true" hidden="false" outlineLevel="0" max="11" min="11" style="6" width="3.14"/>
    <col collapsed="false" customWidth="true" hidden="false" outlineLevel="0" max="12" min="12" style="6" width="11.99"/>
    <col collapsed="false" customWidth="true" hidden="false" outlineLevel="0" max="13" min="13" style="1" width="3.14"/>
    <col collapsed="false" customWidth="true" hidden="false" outlineLevel="0" max="14" min="14" style="0" width="11.99"/>
    <col collapsed="false" customWidth="true" hidden="false" outlineLevel="0" max="16" min="16" style="7" width="7.56"/>
  </cols>
  <sheetData>
    <row r="1" customFormat="false" ht="12.75" hidden="false" customHeight="false" outlineLevel="0" collapsed="false">
      <c r="A1" s="8" t="s">
        <v>0</v>
      </c>
      <c r="B1" s="8" t="s">
        <v>1</v>
      </c>
      <c r="C1" s="9" t="s">
        <v>2</v>
      </c>
      <c r="D1" s="9" t="s">
        <v>3</v>
      </c>
      <c r="E1" s="10" t="s">
        <v>4</v>
      </c>
      <c r="F1" s="10" t="s">
        <v>5</v>
      </c>
      <c r="G1" s="11" t="s">
        <v>6</v>
      </c>
      <c r="H1" s="11" t="s">
        <v>7</v>
      </c>
      <c r="I1" s="12" t="s">
        <v>8</v>
      </c>
      <c r="J1" s="12" t="s">
        <v>9</v>
      </c>
      <c r="K1" s="13" t="s">
        <v>10</v>
      </c>
      <c r="L1" s="13" t="s">
        <v>11</v>
      </c>
      <c r="M1" s="8" t="s">
        <v>12</v>
      </c>
      <c r="N1" s="8" t="s">
        <v>13</v>
      </c>
    </row>
    <row r="2" customFormat="false" ht="12.75" hidden="false" customHeight="false" outlineLevel="0" collapsed="false">
      <c r="A2" s="1" t="n">
        <v>1</v>
      </c>
      <c r="B2" s="1" t="n">
        <v>4</v>
      </c>
      <c r="C2" s="2" t="n">
        <f aca="false">IF(B2=1,1,0)</f>
        <v>0</v>
      </c>
      <c r="D2" s="2" t="n">
        <f aca="false">C2/A2</f>
        <v>0</v>
      </c>
      <c r="E2" s="3" t="n">
        <f aca="false">IF(B2=3,1,0)</f>
        <v>0</v>
      </c>
      <c r="F2" s="3" t="n">
        <f aca="false">E2/A2</f>
        <v>0</v>
      </c>
      <c r="G2" s="4" t="n">
        <f aca="false">IF(C2=2,1,0)</f>
        <v>0</v>
      </c>
      <c r="H2" s="4" t="n">
        <f aca="false">G2/A2</f>
        <v>0</v>
      </c>
      <c r="I2" s="5" t="n">
        <f aca="false">IF(B2=4,1,0)</f>
        <v>1</v>
      </c>
      <c r="J2" s="5" t="n">
        <f aca="false">I2/A2</f>
        <v>1</v>
      </c>
      <c r="K2" s="6" t="n">
        <f aca="false">IF(B2=5,1,0)</f>
        <v>0</v>
      </c>
      <c r="L2" s="6" t="n">
        <f aca="false">K2/A2</f>
        <v>0</v>
      </c>
      <c r="M2" s="1" t="n">
        <f aca="false">IF(B2=6,1,0)</f>
        <v>0</v>
      </c>
      <c r="N2" s="0" t="n">
        <f aca="false">M2/A2</f>
        <v>0</v>
      </c>
      <c r="P2" s="7" t="n">
        <v>0.166666666666667</v>
      </c>
    </row>
    <row r="3" customFormat="false" ht="12.75" hidden="false" customHeight="false" outlineLevel="0" collapsed="false">
      <c r="A3" s="1" t="n">
        <v>2</v>
      </c>
      <c r="B3" s="1" t="n">
        <v>5</v>
      </c>
      <c r="C3" s="2" t="n">
        <f aca="false">IF(B3=1,C2+1,C2)</f>
        <v>0</v>
      </c>
      <c r="D3" s="2" t="n">
        <f aca="false">C3/A3</f>
        <v>0</v>
      </c>
      <c r="E3" s="3" t="n">
        <f aca="false">IF(B3=2,E2+1,E2)</f>
        <v>0</v>
      </c>
      <c r="F3" s="3" t="n">
        <f aca="false">E3/A3</f>
        <v>0</v>
      </c>
      <c r="G3" s="4" t="n">
        <f aca="false">IF(B3=3,G2+1,G2)</f>
        <v>0</v>
      </c>
      <c r="H3" s="4" t="n">
        <f aca="false">G3/A3</f>
        <v>0</v>
      </c>
      <c r="I3" s="5" t="n">
        <f aca="false">IF(B3=4,I2+1,I2)</f>
        <v>1</v>
      </c>
      <c r="J3" s="5" t="n">
        <f aca="false">I3/A3</f>
        <v>0.5</v>
      </c>
      <c r="K3" s="6" t="n">
        <f aca="false">IF(B3=5,K2+1,K2)</f>
        <v>1</v>
      </c>
      <c r="L3" s="6" t="n">
        <f aca="false">K3/A3</f>
        <v>0.5</v>
      </c>
      <c r="M3" s="1" t="n">
        <f aca="false">IF(B3=6,M2+1,M2)</f>
        <v>0</v>
      </c>
      <c r="N3" s="0" t="n">
        <f aca="false">M3/A3</f>
        <v>0</v>
      </c>
      <c r="P3" s="7" t="n">
        <v>0.166666666666667</v>
      </c>
    </row>
    <row r="4" customFormat="false" ht="12.75" hidden="false" customHeight="false" outlineLevel="0" collapsed="false">
      <c r="A4" s="1" t="n">
        <v>3</v>
      </c>
      <c r="B4" s="1" t="n">
        <v>2</v>
      </c>
      <c r="C4" s="2" t="n">
        <f aca="false">IF(B4=1,C3+1,C3)</f>
        <v>0</v>
      </c>
      <c r="D4" s="2" t="n">
        <f aca="false">C4/A4</f>
        <v>0</v>
      </c>
      <c r="E4" s="3" t="n">
        <f aca="false">IF(B4=2,E3+1,E3)</f>
        <v>1</v>
      </c>
      <c r="F4" s="3" t="n">
        <f aca="false">E4/A4</f>
        <v>0.333333333333333</v>
      </c>
      <c r="G4" s="4" t="n">
        <f aca="false">IF(B4=3,G3+1,G3)</f>
        <v>0</v>
      </c>
      <c r="H4" s="4" t="n">
        <f aca="false">G4/A4</f>
        <v>0</v>
      </c>
      <c r="I4" s="5" t="n">
        <f aca="false">IF(B4=4,I3+1,I3)</f>
        <v>1</v>
      </c>
      <c r="J4" s="5" t="n">
        <f aca="false">I4/A4</f>
        <v>0.333333333333333</v>
      </c>
      <c r="K4" s="6" t="n">
        <f aca="false">IF(B4=5,K3+1,K3)</f>
        <v>1</v>
      </c>
      <c r="L4" s="6" t="n">
        <f aca="false">K4/A4</f>
        <v>0.333333333333333</v>
      </c>
      <c r="M4" s="1" t="n">
        <f aca="false">IF(B4=6,M3+1,M3)</f>
        <v>0</v>
      </c>
      <c r="N4" s="0" t="n">
        <f aca="false">M4/A4</f>
        <v>0</v>
      </c>
      <c r="P4" s="7" t="n">
        <v>0.166666666666667</v>
      </c>
    </row>
    <row r="5" customFormat="false" ht="12.75" hidden="false" customHeight="false" outlineLevel="0" collapsed="false">
      <c r="A5" s="1" t="n">
        <v>4</v>
      </c>
      <c r="B5" s="1" t="n">
        <v>6</v>
      </c>
      <c r="C5" s="2" t="n">
        <f aca="false">IF(B5=1,C4+1,C4)</f>
        <v>0</v>
      </c>
      <c r="D5" s="2" t="n">
        <f aca="false">C5/A5</f>
        <v>0</v>
      </c>
      <c r="E5" s="3" t="n">
        <f aca="false">IF(B5=2,E4+1,E4)</f>
        <v>1</v>
      </c>
      <c r="F5" s="3" t="n">
        <f aca="false">E5/A5</f>
        <v>0.25</v>
      </c>
      <c r="G5" s="4" t="n">
        <f aca="false">IF(B5=3,G4+1,G4)</f>
        <v>0</v>
      </c>
      <c r="H5" s="4" t="n">
        <f aca="false">G5/A5</f>
        <v>0</v>
      </c>
      <c r="I5" s="5" t="n">
        <f aca="false">IF(B5=4,I4+1,I4)</f>
        <v>1</v>
      </c>
      <c r="J5" s="5" t="n">
        <f aca="false">I5/A5</f>
        <v>0.25</v>
      </c>
      <c r="K5" s="6" t="n">
        <f aca="false">IF(B5=5,K4+1,K4)</f>
        <v>1</v>
      </c>
      <c r="L5" s="6" t="n">
        <f aca="false">K5/A5</f>
        <v>0.25</v>
      </c>
      <c r="M5" s="1" t="n">
        <f aca="false">IF(B5=6,M4+1,M4)</f>
        <v>1</v>
      </c>
      <c r="N5" s="0" t="n">
        <f aca="false">M5/A5</f>
        <v>0.25</v>
      </c>
      <c r="P5" s="7" t="n">
        <v>0.166666666666667</v>
      </c>
    </row>
    <row r="6" customFormat="false" ht="12.75" hidden="false" customHeight="false" outlineLevel="0" collapsed="false">
      <c r="A6" s="1" t="n">
        <v>5</v>
      </c>
      <c r="B6" s="1" t="n">
        <v>5</v>
      </c>
      <c r="C6" s="2" t="n">
        <f aca="false">IF(B6=1,C5+1,C5)</f>
        <v>0</v>
      </c>
      <c r="D6" s="2" t="n">
        <f aca="false">C6/A6</f>
        <v>0</v>
      </c>
      <c r="E6" s="3" t="n">
        <f aca="false">IF(B6=2,E5+1,E5)</f>
        <v>1</v>
      </c>
      <c r="F6" s="3" t="n">
        <f aca="false">E6/A6</f>
        <v>0.2</v>
      </c>
      <c r="G6" s="4" t="n">
        <f aca="false">IF(B6=3,G5+1,G5)</f>
        <v>0</v>
      </c>
      <c r="H6" s="4" t="n">
        <f aca="false">G6/A6</f>
        <v>0</v>
      </c>
      <c r="I6" s="5" t="n">
        <f aca="false">IF(B6=4,I5+1,I5)</f>
        <v>1</v>
      </c>
      <c r="J6" s="5" t="n">
        <f aca="false">I6/A6</f>
        <v>0.2</v>
      </c>
      <c r="K6" s="6" t="n">
        <f aca="false">IF(B6=5,K5+1,K5)</f>
        <v>2</v>
      </c>
      <c r="L6" s="6" t="n">
        <f aca="false">K6/A6</f>
        <v>0.4</v>
      </c>
      <c r="M6" s="1" t="n">
        <f aca="false">IF(B6=6,M5+1,M5)</f>
        <v>1</v>
      </c>
      <c r="N6" s="0" t="n">
        <f aca="false">M6/A6</f>
        <v>0.2</v>
      </c>
      <c r="P6" s="7" t="n">
        <v>0.166666666666667</v>
      </c>
    </row>
    <row r="7" customFormat="false" ht="12.75" hidden="false" customHeight="false" outlineLevel="0" collapsed="false">
      <c r="A7" s="1" t="n">
        <v>6</v>
      </c>
      <c r="B7" s="1" t="n">
        <v>4</v>
      </c>
      <c r="C7" s="2" t="n">
        <f aca="false">IF(B7=1,C6+1,C6)</f>
        <v>0</v>
      </c>
      <c r="D7" s="2" t="n">
        <f aca="false">C7/A7</f>
        <v>0</v>
      </c>
      <c r="E7" s="3" t="n">
        <f aca="false">IF(B7=2,E6+1,E6)</f>
        <v>1</v>
      </c>
      <c r="F7" s="3" t="n">
        <f aca="false">E7/A7</f>
        <v>0.166666666666667</v>
      </c>
      <c r="G7" s="4" t="n">
        <f aca="false">IF(B7=3,G6+1,G6)</f>
        <v>0</v>
      </c>
      <c r="H7" s="4" t="n">
        <f aca="false">G7/A7</f>
        <v>0</v>
      </c>
      <c r="I7" s="5" t="n">
        <f aca="false">IF(B7=4,I6+1,I6)</f>
        <v>2</v>
      </c>
      <c r="J7" s="5" t="n">
        <f aca="false">I7/A7</f>
        <v>0.333333333333333</v>
      </c>
      <c r="K7" s="6" t="n">
        <f aca="false">IF(B7=5,K6+1,K6)</f>
        <v>2</v>
      </c>
      <c r="L7" s="6" t="n">
        <f aca="false">K7/A7</f>
        <v>0.333333333333333</v>
      </c>
      <c r="M7" s="1" t="n">
        <f aca="false">IF(B7=6,M6+1,M6)</f>
        <v>1</v>
      </c>
      <c r="N7" s="0" t="n">
        <f aca="false">M7/A7</f>
        <v>0.166666666666667</v>
      </c>
      <c r="P7" s="7" t="n">
        <v>0.166666666666667</v>
      </c>
    </row>
    <row r="8" customFormat="false" ht="12.75" hidden="false" customHeight="false" outlineLevel="0" collapsed="false">
      <c r="A8" s="1" t="n">
        <v>7</v>
      </c>
      <c r="B8" s="1" t="n">
        <v>4</v>
      </c>
      <c r="C8" s="2" t="n">
        <f aca="false">IF(B8=1,C7+1,C7)</f>
        <v>0</v>
      </c>
      <c r="D8" s="2" t="n">
        <f aca="false">C8/A8</f>
        <v>0</v>
      </c>
      <c r="E8" s="3" t="n">
        <f aca="false">IF(B8=2,E7+1,E7)</f>
        <v>1</v>
      </c>
      <c r="F8" s="3" t="n">
        <f aca="false">E8/A8</f>
        <v>0.142857142857143</v>
      </c>
      <c r="G8" s="4" t="n">
        <f aca="false">IF(B8=3,G7+1,G7)</f>
        <v>0</v>
      </c>
      <c r="H8" s="4" t="n">
        <f aca="false">G8/A8</f>
        <v>0</v>
      </c>
      <c r="I8" s="5" t="n">
        <f aca="false">IF(B8=4,I7+1,I7)</f>
        <v>3</v>
      </c>
      <c r="J8" s="5" t="n">
        <f aca="false">I8/A8</f>
        <v>0.428571428571429</v>
      </c>
      <c r="K8" s="6" t="n">
        <f aca="false">IF(B8=5,K7+1,K7)</f>
        <v>2</v>
      </c>
      <c r="L8" s="6" t="n">
        <f aca="false">K8/A8</f>
        <v>0.285714285714286</v>
      </c>
      <c r="M8" s="1" t="n">
        <f aca="false">IF(B8=6,M7+1,M7)</f>
        <v>1</v>
      </c>
      <c r="N8" s="0" t="n">
        <f aca="false">M8/A8</f>
        <v>0.142857142857143</v>
      </c>
      <c r="P8" s="7" t="n">
        <v>0.166666666666667</v>
      </c>
    </row>
    <row r="9" customFormat="false" ht="12.75" hidden="false" customHeight="false" outlineLevel="0" collapsed="false">
      <c r="A9" s="1" t="n">
        <v>8</v>
      </c>
      <c r="B9" s="1" t="n">
        <v>6</v>
      </c>
      <c r="C9" s="2" t="n">
        <f aca="false">IF(B9=1,C8+1,C8)</f>
        <v>0</v>
      </c>
      <c r="D9" s="2" t="n">
        <f aca="false">C9/A9</f>
        <v>0</v>
      </c>
      <c r="E9" s="3" t="n">
        <f aca="false">IF(B9=2,E8+1,E8)</f>
        <v>1</v>
      </c>
      <c r="F9" s="3" t="n">
        <f aca="false">E9/A9</f>
        <v>0.125</v>
      </c>
      <c r="G9" s="4" t="n">
        <f aca="false">IF(B9=3,G8+1,G8)</f>
        <v>0</v>
      </c>
      <c r="H9" s="4" t="n">
        <f aca="false">G9/A9</f>
        <v>0</v>
      </c>
      <c r="I9" s="5" t="n">
        <f aca="false">IF(B9=4,I8+1,I8)</f>
        <v>3</v>
      </c>
      <c r="J9" s="5" t="n">
        <f aca="false">I9/A9</f>
        <v>0.375</v>
      </c>
      <c r="K9" s="6" t="n">
        <f aca="false">IF(B9=5,K8+1,K8)</f>
        <v>2</v>
      </c>
      <c r="L9" s="6" t="n">
        <f aca="false">K9/A9</f>
        <v>0.25</v>
      </c>
      <c r="M9" s="1" t="n">
        <f aca="false">IF(B9=6,M8+1,M8)</f>
        <v>2</v>
      </c>
      <c r="N9" s="0" t="n">
        <f aca="false">M9/A9</f>
        <v>0.25</v>
      </c>
      <c r="P9" s="7" t="n">
        <v>0.166666666666667</v>
      </c>
    </row>
    <row r="10" customFormat="false" ht="12.75" hidden="false" customHeight="false" outlineLevel="0" collapsed="false">
      <c r="A10" s="1" t="n">
        <v>9</v>
      </c>
      <c r="B10" s="1" t="n">
        <v>2</v>
      </c>
      <c r="C10" s="2" t="n">
        <f aca="false">IF(B10=1,C9+1,C9)</f>
        <v>0</v>
      </c>
      <c r="D10" s="2" t="n">
        <f aca="false">C10/A10</f>
        <v>0</v>
      </c>
      <c r="E10" s="3" t="n">
        <f aca="false">IF(B10=2,E9+1,E9)</f>
        <v>2</v>
      </c>
      <c r="F10" s="3" t="n">
        <f aca="false">E10/A10</f>
        <v>0.222222222222222</v>
      </c>
      <c r="G10" s="4" t="n">
        <f aca="false">IF(B10=3,G9+1,G9)</f>
        <v>0</v>
      </c>
      <c r="H10" s="4" t="n">
        <f aca="false">G10/A10</f>
        <v>0</v>
      </c>
      <c r="I10" s="5" t="n">
        <f aca="false">IF(B10=4,I9+1,I9)</f>
        <v>3</v>
      </c>
      <c r="J10" s="5" t="n">
        <f aca="false">I10/A10</f>
        <v>0.333333333333333</v>
      </c>
      <c r="K10" s="6" t="n">
        <f aca="false">IF(B10=5,K9+1,K9)</f>
        <v>2</v>
      </c>
      <c r="L10" s="6" t="n">
        <f aca="false">K10/A10</f>
        <v>0.222222222222222</v>
      </c>
      <c r="M10" s="1" t="n">
        <f aca="false">IF(B10=6,M9+1,M9)</f>
        <v>2</v>
      </c>
      <c r="N10" s="0" t="n">
        <f aca="false">M10/A10</f>
        <v>0.222222222222222</v>
      </c>
      <c r="P10" s="7" t="n">
        <v>0.166666666666667</v>
      </c>
    </row>
    <row r="11" customFormat="false" ht="12.75" hidden="false" customHeight="false" outlineLevel="0" collapsed="false">
      <c r="A11" s="1" t="n">
        <v>10</v>
      </c>
      <c r="B11" s="1" t="n">
        <v>4</v>
      </c>
      <c r="C11" s="2" t="n">
        <f aca="false">IF(B11=1,C10+1,C10)</f>
        <v>0</v>
      </c>
      <c r="D11" s="2" t="n">
        <f aca="false">C11/A11</f>
        <v>0</v>
      </c>
      <c r="E11" s="3" t="n">
        <f aca="false">IF(B11=2,E10+1,E10)</f>
        <v>2</v>
      </c>
      <c r="F11" s="3" t="n">
        <f aca="false">E11/A11</f>
        <v>0.2</v>
      </c>
      <c r="G11" s="4" t="n">
        <f aca="false">IF(B11=3,G10+1,G10)</f>
        <v>0</v>
      </c>
      <c r="H11" s="4" t="n">
        <f aca="false">G11/A11</f>
        <v>0</v>
      </c>
      <c r="I11" s="5" t="n">
        <f aca="false">IF(B11=4,I10+1,I10)</f>
        <v>4</v>
      </c>
      <c r="J11" s="5" t="n">
        <f aca="false">I11/A11</f>
        <v>0.4</v>
      </c>
      <c r="K11" s="6" t="n">
        <f aca="false">IF(B11=5,K10+1,K10)</f>
        <v>2</v>
      </c>
      <c r="L11" s="6" t="n">
        <f aca="false">K11/A11</f>
        <v>0.2</v>
      </c>
      <c r="M11" s="1" t="n">
        <f aca="false">IF(B11=6,M10+1,M10)</f>
        <v>2</v>
      </c>
      <c r="N11" s="0" t="n">
        <f aca="false">M11/A11</f>
        <v>0.2</v>
      </c>
      <c r="P11" s="7" t="n">
        <v>0.166666666666667</v>
      </c>
    </row>
    <row r="12" customFormat="false" ht="12.75" hidden="false" customHeight="false" outlineLevel="0" collapsed="false">
      <c r="A12" s="1" t="n">
        <v>11</v>
      </c>
      <c r="B12" s="1" t="n">
        <v>6</v>
      </c>
      <c r="C12" s="2" t="n">
        <f aca="false">IF(B12=1,C11+1,C11)</f>
        <v>0</v>
      </c>
      <c r="D12" s="2" t="n">
        <f aca="false">C12/A12</f>
        <v>0</v>
      </c>
      <c r="E12" s="3" t="n">
        <f aca="false">IF(B12=2,E11+1,E11)</f>
        <v>2</v>
      </c>
      <c r="F12" s="3" t="n">
        <f aca="false">E12/A12</f>
        <v>0.181818181818182</v>
      </c>
      <c r="G12" s="4" t="n">
        <f aca="false">IF(B12=3,G11+1,G11)</f>
        <v>0</v>
      </c>
      <c r="H12" s="4" t="n">
        <f aca="false">G12/A12</f>
        <v>0</v>
      </c>
      <c r="I12" s="5" t="n">
        <f aca="false">IF(B12=4,I11+1,I11)</f>
        <v>4</v>
      </c>
      <c r="J12" s="5" t="n">
        <f aca="false">I12/A12</f>
        <v>0.363636363636364</v>
      </c>
      <c r="K12" s="6" t="n">
        <f aca="false">IF(B12=5,K11+1,K11)</f>
        <v>2</v>
      </c>
      <c r="L12" s="6" t="n">
        <f aca="false">K12/A12</f>
        <v>0.181818181818182</v>
      </c>
      <c r="M12" s="1" t="n">
        <f aca="false">IF(B12=6,M11+1,M11)</f>
        <v>3</v>
      </c>
      <c r="N12" s="0" t="n">
        <f aca="false">M12/A12</f>
        <v>0.272727272727273</v>
      </c>
      <c r="P12" s="7" t="n">
        <v>0.166666666666667</v>
      </c>
    </row>
    <row r="13" customFormat="false" ht="12.75" hidden="false" customHeight="false" outlineLevel="0" collapsed="false">
      <c r="A13" s="1" t="n">
        <v>12</v>
      </c>
      <c r="B13" s="1" t="n">
        <v>5</v>
      </c>
      <c r="C13" s="2" t="n">
        <f aca="false">IF(B13=1,C12+1,C12)</f>
        <v>0</v>
      </c>
      <c r="D13" s="2" t="n">
        <f aca="false">C13/A13</f>
        <v>0</v>
      </c>
      <c r="E13" s="3" t="n">
        <f aca="false">IF(B13=2,E12+1,E12)</f>
        <v>2</v>
      </c>
      <c r="F13" s="3" t="n">
        <f aca="false">E13/A13</f>
        <v>0.166666666666667</v>
      </c>
      <c r="G13" s="4" t="n">
        <f aca="false">IF(B13=3,G12+1,G12)</f>
        <v>0</v>
      </c>
      <c r="H13" s="4" t="n">
        <f aca="false">G13/A13</f>
        <v>0</v>
      </c>
      <c r="I13" s="5" t="n">
        <f aca="false">IF(B13=4,I12+1,I12)</f>
        <v>4</v>
      </c>
      <c r="J13" s="5" t="n">
        <f aca="false">I13/A13</f>
        <v>0.333333333333333</v>
      </c>
      <c r="K13" s="6" t="n">
        <f aca="false">IF(B13=5,K12+1,K12)</f>
        <v>3</v>
      </c>
      <c r="L13" s="6" t="n">
        <f aca="false">K13/A13</f>
        <v>0.25</v>
      </c>
      <c r="M13" s="1" t="n">
        <f aca="false">IF(B13=6,M12+1,M12)</f>
        <v>3</v>
      </c>
      <c r="N13" s="0" t="n">
        <f aca="false">M13/A13</f>
        <v>0.25</v>
      </c>
      <c r="P13" s="7" t="n">
        <v>0.166666666666667</v>
      </c>
    </row>
    <row r="14" customFormat="false" ht="12.75" hidden="false" customHeight="false" outlineLevel="0" collapsed="false">
      <c r="A14" s="1" t="n">
        <v>13</v>
      </c>
      <c r="B14" s="1" t="n">
        <v>2</v>
      </c>
      <c r="C14" s="2" t="n">
        <f aca="false">IF(B14=1,C13+1,C13)</f>
        <v>0</v>
      </c>
      <c r="D14" s="2" t="n">
        <f aca="false">C14/A14</f>
        <v>0</v>
      </c>
      <c r="E14" s="3" t="n">
        <f aca="false">IF(B14=2,E13+1,E13)</f>
        <v>3</v>
      </c>
      <c r="F14" s="3" t="n">
        <f aca="false">E14/A14</f>
        <v>0.230769230769231</v>
      </c>
      <c r="G14" s="4" t="n">
        <f aca="false">IF(B14=3,G13+1,G13)</f>
        <v>0</v>
      </c>
      <c r="H14" s="4" t="n">
        <f aca="false">G14/A14</f>
        <v>0</v>
      </c>
      <c r="I14" s="5" t="n">
        <f aca="false">IF(B14=4,I13+1,I13)</f>
        <v>4</v>
      </c>
      <c r="J14" s="5" t="n">
        <f aca="false">I14/A14</f>
        <v>0.307692307692308</v>
      </c>
      <c r="K14" s="6" t="n">
        <f aca="false">IF(B14=5,K13+1,K13)</f>
        <v>3</v>
      </c>
      <c r="L14" s="6" t="n">
        <f aca="false">K14/A14</f>
        <v>0.230769230769231</v>
      </c>
      <c r="M14" s="1" t="n">
        <f aca="false">IF(B14=6,M13+1,M13)</f>
        <v>3</v>
      </c>
      <c r="N14" s="0" t="n">
        <f aca="false">M14/A14</f>
        <v>0.230769230769231</v>
      </c>
      <c r="P14" s="7" t="n">
        <v>0.166666666666667</v>
      </c>
    </row>
    <row r="15" customFormat="false" ht="12.75" hidden="false" customHeight="false" outlineLevel="0" collapsed="false">
      <c r="A15" s="1" t="n">
        <v>14</v>
      </c>
      <c r="B15" s="1" t="n">
        <v>6</v>
      </c>
      <c r="C15" s="2" t="n">
        <f aca="false">IF(B15=1,C14+1,C14)</f>
        <v>0</v>
      </c>
      <c r="D15" s="2" t="n">
        <f aca="false">C15/A15</f>
        <v>0</v>
      </c>
      <c r="E15" s="3" t="n">
        <f aca="false">IF(B15=2,E14+1,E14)</f>
        <v>3</v>
      </c>
      <c r="F15" s="3" t="n">
        <f aca="false">E15/A15</f>
        <v>0.214285714285714</v>
      </c>
      <c r="G15" s="4" t="n">
        <f aca="false">IF(B15=3,G14+1,G14)</f>
        <v>0</v>
      </c>
      <c r="H15" s="4" t="n">
        <f aca="false">G15/A15</f>
        <v>0</v>
      </c>
      <c r="I15" s="5" t="n">
        <f aca="false">IF(B15=4,I14+1,I14)</f>
        <v>4</v>
      </c>
      <c r="J15" s="5" t="n">
        <f aca="false">I15/A15</f>
        <v>0.285714285714286</v>
      </c>
      <c r="K15" s="6" t="n">
        <f aca="false">IF(B15=5,K14+1,K14)</f>
        <v>3</v>
      </c>
      <c r="L15" s="6" t="n">
        <f aca="false">K15/A15</f>
        <v>0.214285714285714</v>
      </c>
      <c r="M15" s="1" t="n">
        <f aca="false">IF(B15=6,M14+1,M14)</f>
        <v>4</v>
      </c>
      <c r="N15" s="0" t="n">
        <f aca="false">M15/A15</f>
        <v>0.285714285714286</v>
      </c>
      <c r="P15" s="7" t="n">
        <v>0.166666666666667</v>
      </c>
    </row>
    <row r="16" customFormat="false" ht="12.75" hidden="false" customHeight="false" outlineLevel="0" collapsed="false">
      <c r="A16" s="1" t="n">
        <v>15</v>
      </c>
      <c r="B16" s="1" t="n">
        <v>1</v>
      </c>
      <c r="C16" s="2" t="n">
        <f aca="false">IF(B16=1,C15+1,C15)</f>
        <v>1</v>
      </c>
      <c r="D16" s="2" t="n">
        <f aca="false">C16/A16</f>
        <v>0.0666666666666667</v>
      </c>
      <c r="E16" s="3" t="n">
        <f aca="false">IF(B16=2,E15+1,E15)</f>
        <v>3</v>
      </c>
      <c r="F16" s="3" t="n">
        <f aca="false">E16/A16</f>
        <v>0.2</v>
      </c>
      <c r="G16" s="4" t="n">
        <f aca="false">IF(B16=3,G15+1,G15)</f>
        <v>0</v>
      </c>
      <c r="H16" s="4" t="n">
        <f aca="false">G16/A16</f>
        <v>0</v>
      </c>
      <c r="I16" s="5" t="n">
        <f aca="false">IF(B16=4,I15+1,I15)</f>
        <v>4</v>
      </c>
      <c r="J16" s="5" t="n">
        <f aca="false">I16/A16</f>
        <v>0.266666666666667</v>
      </c>
      <c r="K16" s="6" t="n">
        <f aca="false">IF(B16=5,K15+1,K15)</f>
        <v>3</v>
      </c>
      <c r="L16" s="6" t="n">
        <f aca="false">K16/A16</f>
        <v>0.2</v>
      </c>
      <c r="M16" s="1" t="n">
        <f aca="false">IF(B16=6,M15+1,M15)</f>
        <v>4</v>
      </c>
      <c r="N16" s="0" t="n">
        <f aca="false">M16/A16</f>
        <v>0.266666666666667</v>
      </c>
      <c r="P16" s="7" t="n">
        <v>0.166666666666667</v>
      </c>
    </row>
    <row r="17" customFormat="false" ht="12.75" hidden="false" customHeight="false" outlineLevel="0" collapsed="false">
      <c r="A17" s="1" t="n">
        <v>16</v>
      </c>
      <c r="B17" s="1" t="n">
        <v>5</v>
      </c>
      <c r="C17" s="2" t="n">
        <f aca="false">IF(B17=1,C16+1,C16)</f>
        <v>1</v>
      </c>
      <c r="D17" s="2" t="n">
        <f aca="false">C17/A17</f>
        <v>0.0625</v>
      </c>
      <c r="E17" s="3" t="n">
        <f aca="false">IF(B17=2,E16+1,E16)</f>
        <v>3</v>
      </c>
      <c r="F17" s="3" t="n">
        <f aca="false">E17/A17</f>
        <v>0.1875</v>
      </c>
      <c r="G17" s="4" t="n">
        <f aca="false">IF(B17=3,G16+1,G16)</f>
        <v>0</v>
      </c>
      <c r="H17" s="4" t="n">
        <f aca="false">G17/A17</f>
        <v>0</v>
      </c>
      <c r="I17" s="5" t="n">
        <f aca="false">IF(B17=4,I16+1,I16)</f>
        <v>4</v>
      </c>
      <c r="J17" s="5" t="n">
        <f aca="false">I17/A17</f>
        <v>0.25</v>
      </c>
      <c r="K17" s="6" t="n">
        <f aca="false">IF(B17=5,K16+1,K16)</f>
        <v>4</v>
      </c>
      <c r="L17" s="6" t="n">
        <f aca="false">K17/A17</f>
        <v>0.25</v>
      </c>
      <c r="M17" s="1" t="n">
        <f aca="false">IF(B17=6,M16+1,M16)</f>
        <v>4</v>
      </c>
      <c r="N17" s="0" t="n">
        <f aca="false">M17/A17</f>
        <v>0.25</v>
      </c>
      <c r="P17" s="7" t="n">
        <v>0.166666666666667</v>
      </c>
    </row>
    <row r="18" customFormat="false" ht="12.75" hidden="false" customHeight="false" outlineLevel="0" collapsed="false">
      <c r="A18" s="1" t="n">
        <v>17</v>
      </c>
      <c r="B18" s="1" t="n">
        <v>6</v>
      </c>
      <c r="C18" s="2" t="n">
        <f aca="false">IF(B18=1,C17+1,C17)</f>
        <v>1</v>
      </c>
      <c r="D18" s="2" t="n">
        <f aca="false">C18/A18</f>
        <v>0.0588235294117647</v>
      </c>
      <c r="E18" s="3" t="n">
        <f aca="false">IF(B18=2,E17+1,E17)</f>
        <v>3</v>
      </c>
      <c r="F18" s="3" t="n">
        <f aca="false">E18/A18</f>
        <v>0.176470588235294</v>
      </c>
      <c r="G18" s="4" t="n">
        <f aca="false">IF(B18=3,G17+1,G17)</f>
        <v>0</v>
      </c>
      <c r="H18" s="4" t="n">
        <f aca="false">G18/A18</f>
        <v>0</v>
      </c>
      <c r="I18" s="5" t="n">
        <f aca="false">IF(B18=4,I17+1,I17)</f>
        <v>4</v>
      </c>
      <c r="J18" s="5" t="n">
        <f aca="false">I18/A18</f>
        <v>0.235294117647059</v>
      </c>
      <c r="K18" s="6" t="n">
        <f aca="false">IF(B18=5,K17+1,K17)</f>
        <v>4</v>
      </c>
      <c r="L18" s="6" t="n">
        <f aca="false">K18/A18</f>
        <v>0.235294117647059</v>
      </c>
      <c r="M18" s="1" t="n">
        <f aca="false">IF(B18=6,M17+1,M17)</f>
        <v>5</v>
      </c>
      <c r="N18" s="0" t="n">
        <f aca="false">M18/A18</f>
        <v>0.294117647058824</v>
      </c>
      <c r="P18" s="7" t="n">
        <v>0.166666666666667</v>
      </c>
    </row>
    <row r="19" customFormat="false" ht="12.75" hidden="false" customHeight="false" outlineLevel="0" collapsed="false">
      <c r="A19" s="1" t="n">
        <v>18</v>
      </c>
      <c r="B19" s="1" t="n">
        <v>1</v>
      </c>
      <c r="C19" s="2" t="n">
        <f aca="false">IF(B19=1,C18+1,C18)</f>
        <v>2</v>
      </c>
      <c r="D19" s="2" t="n">
        <f aca="false">C19/A19</f>
        <v>0.111111111111111</v>
      </c>
      <c r="E19" s="3" t="n">
        <f aca="false">IF(B19=2,E18+1,E18)</f>
        <v>3</v>
      </c>
      <c r="F19" s="3" t="n">
        <f aca="false">E19/A19</f>
        <v>0.166666666666667</v>
      </c>
      <c r="G19" s="4" t="n">
        <f aca="false">IF(B19=3,G18+1,G18)</f>
        <v>0</v>
      </c>
      <c r="H19" s="4" t="n">
        <f aca="false">G19/A19</f>
        <v>0</v>
      </c>
      <c r="I19" s="5" t="n">
        <f aca="false">IF(B19=4,I18+1,I18)</f>
        <v>4</v>
      </c>
      <c r="J19" s="5" t="n">
        <f aca="false">I19/A19</f>
        <v>0.222222222222222</v>
      </c>
      <c r="K19" s="6" t="n">
        <f aca="false">IF(B19=5,K18+1,K18)</f>
        <v>4</v>
      </c>
      <c r="L19" s="6" t="n">
        <f aca="false">K19/A19</f>
        <v>0.222222222222222</v>
      </c>
      <c r="M19" s="1" t="n">
        <f aca="false">IF(B19=6,M18+1,M18)</f>
        <v>5</v>
      </c>
      <c r="N19" s="0" t="n">
        <f aca="false">M19/A19</f>
        <v>0.277777777777778</v>
      </c>
      <c r="P19" s="7" t="n">
        <v>0.166666666666667</v>
      </c>
    </row>
    <row r="20" customFormat="false" ht="12.75" hidden="false" customHeight="false" outlineLevel="0" collapsed="false">
      <c r="A20" s="1" t="n">
        <v>19</v>
      </c>
      <c r="B20" s="1" t="n">
        <v>2</v>
      </c>
      <c r="C20" s="2" t="n">
        <f aca="false">IF(B20=1,C19+1,C19)</f>
        <v>2</v>
      </c>
      <c r="D20" s="2" t="n">
        <f aca="false">C20/A20</f>
        <v>0.105263157894737</v>
      </c>
      <c r="E20" s="3" t="n">
        <f aca="false">IF(B20=2,E19+1,E19)</f>
        <v>4</v>
      </c>
      <c r="F20" s="3" t="n">
        <f aca="false">E20/A20</f>
        <v>0.210526315789474</v>
      </c>
      <c r="G20" s="4" t="n">
        <f aca="false">IF(B20=3,G19+1,G19)</f>
        <v>0</v>
      </c>
      <c r="H20" s="4" t="n">
        <f aca="false">G20/A20</f>
        <v>0</v>
      </c>
      <c r="I20" s="5" t="n">
        <f aca="false">IF(B20=4,I19+1,I19)</f>
        <v>4</v>
      </c>
      <c r="J20" s="5" t="n">
        <f aca="false">I20/A20</f>
        <v>0.210526315789474</v>
      </c>
      <c r="K20" s="6" t="n">
        <f aca="false">IF(B20=5,K19+1,K19)</f>
        <v>4</v>
      </c>
      <c r="L20" s="6" t="n">
        <f aca="false">K20/A20</f>
        <v>0.210526315789474</v>
      </c>
      <c r="M20" s="1" t="n">
        <f aca="false">IF(B20=6,M19+1,M19)</f>
        <v>5</v>
      </c>
      <c r="N20" s="0" t="n">
        <f aca="false">M20/A20</f>
        <v>0.263157894736842</v>
      </c>
      <c r="P20" s="7" t="n">
        <v>0.166666666666667</v>
      </c>
    </row>
    <row r="21" customFormat="false" ht="12.75" hidden="false" customHeight="false" outlineLevel="0" collapsed="false">
      <c r="A21" s="1" t="n">
        <v>20</v>
      </c>
      <c r="B21" s="1" t="n">
        <v>3</v>
      </c>
      <c r="C21" s="2" t="n">
        <f aca="false">IF(B21=1,C20+1,C20)</f>
        <v>2</v>
      </c>
      <c r="D21" s="2" t="n">
        <f aca="false">C21/A21</f>
        <v>0.1</v>
      </c>
      <c r="E21" s="3" t="n">
        <f aca="false">IF(B21=2,E20+1,E20)</f>
        <v>4</v>
      </c>
      <c r="F21" s="3" t="n">
        <f aca="false">E21/A21</f>
        <v>0.2</v>
      </c>
      <c r="G21" s="4" t="n">
        <f aca="false">IF(B21=3,G20+1,G20)</f>
        <v>1</v>
      </c>
      <c r="H21" s="4" t="n">
        <f aca="false">G21/A21</f>
        <v>0.05</v>
      </c>
      <c r="I21" s="5" t="n">
        <f aca="false">IF(B21=4,I20+1,I20)</f>
        <v>4</v>
      </c>
      <c r="J21" s="5" t="n">
        <f aca="false">I21/A21</f>
        <v>0.2</v>
      </c>
      <c r="K21" s="6" t="n">
        <f aca="false">IF(B21=5,K20+1,K20)</f>
        <v>4</v>
      </c>
      <c r="L21" s="6" t="n">
        <f aca="false">K21/A21</f>
        <v>0.2</v>
      </c>
      <c r="M21" s="1" t="n">
        <f aca="false">IF(B21=6,M20+1,M20)</f>
        <v>5</v>
      </c>
      <c r="N21" s="0" t="n">
        <f aca="false">M21/A21</f>
        <v>0.25</v>
      </c>
      <c r="P21" s="7" t="n">
        <v>0.166666666666667</v>
      </c>
    </row>
    <row r="22" customFormat="false" ht="12.75" hidden="false" customHeight="false" outlineLevel="0" collapsed="false">
      <c r="A22" s="1" t="n">
        <v>21</v>
      </c>
      <c r="B22" s="1" t="n">
        <v>2</v>
      </c>
      <c r="C22" s="2" t="n">
        <f aca="false">IF(B22=1,C21+1,C21)</f>
        <v>2</v>
      </c>
      <c r="D22" s="2" t="n">
        <f aca="false">C22/A22</f>
        <v>0.0952380952380952</v>
      </c>
      <c r="E22" s="3" t="n">
        <f aca="false">IF(B22=2,E21+1,E21)</f>
        <v>5</v>
      </c>
      <c r="F22" s="3" t="n">
        <f aca="false">E22/A22</f>
        <v>0.238095238095238</v>
      </c>
      <c r="G22" s="4" t="n">
        <f aca="false">IF(B22=3,G21+1,G21)</f>
        <v>1</v>
      </c>
      <c r="H22" s="4" t="n">
        <f aca="false">G22/A22</f>
        <v>0.0476190476190476</v>
      </c>
      <c r="I22" s="5" t="n">
        <f aca="false">IF(B22=4,I21+1,I21)</f>
        <v>4</v>
      </c>
      <c r="J22" s="5" t="n">
        <f aca="false">I22/A22</f>
        <v>0.19047619047619</v>
      </c>
      <c r="K22" s="6" t="n">
        <f aca="false">IF(B22=5,K21+1,K21)</f>
        <v>4</v>
      </c>
      <c r="L22" s="6" t="n">
        <f aca="false">K22/A22</f>
        <v>0.19047619047619</v>
      </c>
      <c r="M22" s="1" t="n">
        <f aca="false">IF(B22=6,M21+1,M21)</f>
        <v>5</v>
      </c>
      <c r="N22" s="0" t="n">
        <f aca="false">M22/A22</f>
        <v>0.238095238095238</v>
      </c>
      <c r="P22" s="7" t="n">
        <v>0.166666666666667</v>
      </c>
    </row>
    <row r="23" customFormat="false" ht="12.75" hidden="false" customHeight="false" outlineLevel="0" collapsed="false">
      <c r="A23" s="1" t="n">
        <v>22</v>
      </c>
      <c r="B23" s="1" t="n">
        <v>2</v>
      </c>
      <c r="C23" s="2" t="n">
        <f aca="false">IF(B23=1,C22+1,C22)</f>
        <v>2</v>
      </c>
      <c r="D23" s="2" t="n">
        <f aca="false">C23/A23</f>
        <v>0.0909090909090909</v>
      </c>
      <c r="E23" s="3" t="n">
        <f aca="false">IF(B23=2,E22+1,E22)</f>
        <v>6</v>
      </c>
      <c r="F23" s="3" t="n">
        <f aca="false">E23/A23</f>
        <v>0.272727272727273</v>
      </c>
      <c r="G23" s="4" t="n">
        <f aca="false">IF(B23=3,G22+1,G22)</f>
        <v>1</v>
      </c>
      <c r="H23" s="4" t="n">
        <f aca="false">G23/A23</f>
        <v>0.0454545454545455</v>
      </c>
      <c r="I23" s="5" t="n">
        <f aca="false">IF(B23=4,I22+1,I22)</f>
        <v>4</v>
      </c>
      <c r="J23" s="5" t="n">
        <f aca="false">I23/A23</f>
        <v>0.181818181818182</v>
      </c>
      <c r="K23" s="6" t="n">
        <f aca="false">IF(B23=5,K22+1,K22)</f>
        <v>4</v>
      </c>
      <c r="L23" s="6" t="n">
        <f aca="false">K23/A23</f>
        <v>0.181818181818182</v>
      </c>
      <c r="M23" s="1" t="n">
        <f aca="false">IF(B23=6,M22+1,M22)</f>
        <v>5</v>
      </c>
      <c r="N23" s="0" t="n">
        <f aca="false">M23/A23</f>
        <v>0.227272727272727</v>
      </c>
      <c r="P23" s="7" t="n">
        <v>0.166666666666667</v>
      </c>
    </row>
    <row r="24" customFormat="false" ht="12.75" hidden="false" customHeight="false" outlineLevel="0" collapsed="false">
      <c r="A24" s="1" t="n">
        <v>23</v>
      </c>
      <c r="B24" s="1" t="n">
        <v>1</v>
      </c>
      <c r="C24" s="2" t="n">
        <f aca="false">IF(B24=1,C23+1,C23)</f>
        <v>3</v>
      </c>
      <c r="D24" s="2" t="n">
        <f aca="false">C24/A24</f>
        <v>0.130434782608696</v>
      </c>
      <c r="E24" s="3" t="n">
        <f aca="false">IF(B24=2,E23+1,E23)</f>
        <v>6</v>
      </c>
      <c r="F24" s="3" t="n">
        <f aca="false">E24/A24</f>
        <v>0.260869565217391</v>
      </c>
      <c r="G24" s="4" t="n">
        <f aca="false">IF(B24=3,G23+1,G23)</f>
        <v>1</v>
      </c>
      <c r="H24" s="4" t="n">
        <f aca="false">G24/A24</f>
        <v>0.0434782608695652</v>
      </c>
      <c r="I24" s="5" t="n">
        <f aca="false">IF(B24=4,I23+1,I23)</f>
        <v>4</v>
      </c>
      <c r="J24" s="5" t="n">
        <f aca="false">I24/A24</f>
        <v>0.173913043478261</v>
      </c>
      <c r="K24" s="6" t="n">
        <f aca="false">IF(B24=5,K23+1,K23)</f>
        <v>4</v>
      </c>
      <c r="L24" s="6" t="n">
        <f aca="false">K24/A24</f>
        <v>0.173913043478261</v>
      </c>
      <c r="M24" s="1" t="n">
        <f aca="false">IF(B24=6,M23+1,M23)</f>
        <v>5</v>
      </c>
      <c r="N24" s="0" t="n">
        <f aca="false">M24/A24</f>
        <v>0.217391304347826</v>
      </c>
      <c r="P24" s="7" t="n">
        <v>0.166666666666667</v>
      </c>
    </row>
    <row r="25" customFormat="false" ht="12.75" hidden="false" customHeight="false" outlineLevel="0" collapsed="false">
      <c r="A25" s="1" t="n">
        <v>24</v>
      </c>
      <c r="B25" s="1" t="n">
        <v>2</v>
      </c>
      <c r="C25" s="2" t="n">
        <f aca="false">IF(B25=1,C24+1,C24)</f>
        <v>3</v>
      </c>
      <c r="D25" s="2" t="n">
        <f aca="false">C25/A25</f>
        <v>0.125</v>
      </c>
      <c r="E25" s="3" t="n">
        <f aca="false">IF(B25=2,E24+1,E24)</f>
        <v>7</v>
      </c>
      <c r="F25" s="3" t="n">
        <f aca="false">E25/A25</f>
        <v>0.291666666666667</v>
      </c>
      <c r="G25" s="4" t="n">
        <f aca="false">IF(B25=3,G24+1,G24)</f>
        <v>1</v>
      </c>
      <c r="H25" s="4" t="n">
        <f aca="false">G25/A25</f>
        <v>0.0416666666666667</v>
      </c>
      <c r="I25" s="5" t="n">
        <f aca="false">IF(B25=4,I24+1,I24)</f>
        <v>4</v>
      </c>
      <c r="J25" s="5" t="n">
        <f aca="false">I25/A25</f>
        <v>0.166666666666667</v>
      </c>
      <c r="K25" s="6" t="n">
        <f aca="false">IF(B25=5,K24+1,K24)</f>
        <v>4</v>
      </c>
      <c r="L25" s="6" t="n">
        <f aca="false">K25/A25</f>
        <v>0.166666666666667</v>
      </c>
      <c r="M25" s="1" t="n">
        <f aca="false">IF(B25=6,M24+1,M24)</f>
        <v>5</v>
      </c>
      <c r="N25" s="0" t="n">
        <f aca="false">M25/A25</f>
        <v>0.208333333333333</v>
      </c>
      <c r="P25" s="7" t="n">
        <v>0.166666666666667</v>
      </c>
    </row>
    <row r="26" customFormat="false" ht="12.75" hidden="false" customHeight="false" outlineLevel="0" collapsed="false">
      <c r="A26" s="1" t="n">
        <v>25</v>
      </c>
      <c r="B26" s="1" t="n">
        <v>1</v>
      </c>
      <c r="C26" s="2" t="n">
        <f aca="false">IF(B26=1,C25+1,C25)</f>
        <v>4</v>
      </c>
      <c r="D26" s="2" t="n">
        <f aca="false">C26/A26</f>
        <v>0.16</v>
      </c>
      <c r="E26" s="3" t="n">
        <f aca="false">IF(B26=2,E25+1,E25)</f>
        <v>7</v>
      </c>
      <c r="F26" s="3" t="n">
        <f aca="false">E26/A26</f>
        <v>0.28</v>
      </c>
      <c r="G26" s="4" t="n">
        <f aca="false">IF(B26=3,G25+1,G25)</f>
        <v>1</v>
      </c>
      <c r="H26" s="4" t="n">
        <f aca="false">G26/A26</f>
        <v>0.04</v>
      </c>
      <c r="I26" s="5" t="n">
        <f aca="false">IF(B26=4,I25+1,I25)</f>
        <v>4</v>
      </c>
      <c r="J26" s="5" t="n">
        <f aca="false">I26/A26</f>
        <v>0.16</v>
      </c>
      <c r="K26" s="6" t="n">
        <f aca="false">IF(B26=5,K25+1,K25)</f>
        <v>4</v>
      </c>
      <c r="L26" s="6" t="n">
        <f aca="false">K26/A26</f>
        <v>0.16</v>
      </c>
      <c r="M26" s="1" t="n">
        <f aca="false">IF(B26=6,M25+1,M25)</f>
        <v>5</v>
      </c>
      <c r="N26" s="0" t="n">
        <f aca="false">M26/A26</f>
        <v>0.2</v>
      </c>
      <c r="P26" s="7" t="n">
        <v>0.166666666666667</v>
      </c>
    </row>
    <row r="27" customFormat="false" ht="12.75" hidden="false" customHeight="false" outlineLevel="0" collapsed="false">
      <c r="A27" s="1" t="n">
        <v>26</v>
      </c>
      <c r="B27" s="1" t="n">
        <v>3</v>
      </c>
      <c r="C27" s="2" t="n">
        <f aca="false">IF(B27=1,C26+1,C26)</f>
        <v>4</v>
      </c>
      <c r="D27" s="2" t="n">
        <f aca="false">C27/A27</f>
        <v>0.153846153846154</v>
      </c>
      <c r="E27" s="3" t="n">
        <f aca="false">IF(B27=2,E26+1,E26)</f>
        <v>7</v>
      </c>
      <c r="F27" s="3" t="n">
        <f aca="false">E27/A27</f>
        <v>0.269230769230769</v>
      </c>
      <c r="G27" s="4" t="n">
        <f aca="false">IF(B27=3,G26+1,G26)</f>
        <v>2</v>
      </c>
      <c r="H27" s="4" t="n">
        <f aca="false">G27/A27</f>
        <v>0.0769230769230769</v>
      </c>
      <c r="I27" s="5" t="n">
        <f aca="false">IF(B27=4,I26+1,I26)</f>
        <v>4</v>
      </c>
      <c r="J27" s="5" t="n">
        <f aca="false">I27/A27</f>
        <v>0.153846153846154</v>
      </c>
      <c r="K27" s="6" t="n">
        <f aca="false">IF(B27=5,K26+1,K26)</f>
        <v>4</v>
      </c>
      <c r="L27" s="6" t="n">
        <f aca="false">K27/A27</f>
        <v>0.153846153846154</v>
      </c>
      <c r="M27" s="1" t="n">
        <f aca="false">IF(B27=6,M26+1,M26)</f>
        <v>5</v>
      </c>
      <c r="N27" s="0" t="n">
        <f aca="false">M27/A27</f>
        <v>0.192307692307692</v>
      </c>
      <c r="P27" s="7" t="n">
        <v>0.166666666666667</v>
      </c>
    </row>
    <row r="28" customFormat="false" ht="12.75" hidden="false" customHeight="false" outlineLevel="0" collapsed="false">
      <c r="A28" s="1" t="n">
        <v>27</v>
      </c>
      <c r="B28" s="1" t="n">
        <v>2</v>
      </c>
      <c r="C28" s="2" t="n">
        <f aca="false">IF(B28=1,C27+1,C27)</f>
        <v>4</v>
      </c>
      <c r="D28" s="2" t="n">
        <f aca="false">C28/A28</f>
        <v>0.148148148148148</v>
      </c>
      <c r="E28" s="3" t="n">
        <f aca="false">IF(B28=2,E27+1,E27)</f>
        <v>8</v>
      </c>
      <c r="F28" s="3" t="n">
        <f aca="false">E28/A28</f>
        <v>0.296296296296296</v>
      </c>
      <c r="G28" s="4" t="n">
        <f aca="false">IF(B28=3,G27+1,G27)</f>
        <v>2</v>
      </c>
      <c r="H28" s="4" t="n">
        <f aca="false">G28/A28</f>
        <v>0.0740740740740741</v>
      </c>
      <c r="I28" s="5" t="n">
        <f aca="false">IF(B28=4,I27+1,I27)</f>
        <v>4</v>
      </c>
      <c r="J28" s="5" t="n">
        <f aca="false">I28/A28</f>
        <v>0.148148148148148</v>
      </c>
      <c r="K28" s="6" t="n">
        <f aca="false">IF(B28=5,K27+1,K27)</f>
        <v>4</v>
      </c>
      <c r="L28" s="6" t="n">
        <f aca="false">K28/A28</f>
        <v>0.148148148148148</v>
      </c>
      <c r="M28" s="1" t="n">
        <f aca="false">IF(B28=6,M27+1,M27)</f>
        <v>5</v>
      </c>
      <c r="N28" s="0" t="n">
        <f aca="false">M28/A28</f>
        <v>0.185185185185185</v>
      </c>
      <c r="P28" s="7" t="n">
        <v>0.166666666666667</v>
      </c>
    </row>
    <row r="29" customFormat="false" ht="12.75" hidden="false" customHeight="false" outlineLevel="0" collapsed="false">
      <c r="A29" s="1" t="n">
        <v>28</v>
      </c>
      <c r="B29" s="1" t="n">
        <v>5</v>
      </c>
      <c r="C29" s="2" t="n">
        <f aca="false">IF(B29=1,C28+1,C28)</f>
        <v>4</v>
      </c>
      <c r="D29" s="2" t="n">
        <f aca="false">C29/A29</f>
        <v>0.142857142857143</v>
      </c>
      <c r="E29" s="3" t="n">
        <f aca="false">IF(B29=2,E28+1,E28)</f>
        <v>8</v>
      </c>
      <c r="F29" s="3" t="n">
        <f aca="false">E29/A29</f>
        <v>0.285714285714286</v>
      </c>
      <c r="G29" s="4" t="n">
        <f aca="false">IF(B29=3,G28+1,G28)</f>
        <v>2</v>
      </c>
      <c r="H29" s="4" t="n">
        <f aca="false">G29/A29</f>
        <v>0.0714285714285714</v>
      </c>
      <c r="I29" s="5" t="n">
        <f aca="false">IF(B29=4,I28+1,I28)</f>
        <v>4</v>
      </c>
      <c r="J29" s="5" t="n">
        <f aca="false">I29/A29</f>
        <v>0.142857142857143</v>
      </c>
      <c r="K29" s="6" t="n">
        <f aca="false">IF(B29=5,K28+1,K28)</f>
        <v>5</v>
      </c>
      <c r="L29" s="6" t="n">
        <f aca="false">K29/A29</f>
        <v>0.178571428571429</v>
      </c>
      <c r="M29" s="1" t="n">
        <f aca="false">IF(B29=6,M28+1,M28)</f>
        <v>5</v>
      </c>
      <c r="N29" s="0" t="n">
        <f aca="false">M29/A29</f>
        <v>0.178571428571429</v>
      </c>
      <c r="P29" s="7" t="n">
        <v>0.166666666666667</v>
      </c>
    </row>
    <row r="30" customFormat="false" ht="12.75" hidden="false" customHeight="false" outlineLevel="0" collapsed="false">
      <c r="A30" s="1" t="n">
        <v>29</v>
      </c>
      <c r="B30" s="1" t="n">
        <v>4</v>
      </c>
      <c r="C30" s="2" t="n">
        <f aca="false">IF(B30=1,C29+1,C29)</f>
        <v>4</v>
      </c>
      <c r="D30" s="2" t="n">
        <f aca="false">C30/A30</f>
        <v>0.137931034482759</v>
      </c>
      <c r="E30" s="3" t="n">
        <f aca="false">IF(B30=2,E29+1,E29)</f>
        <v>8</v>
      </c>
      <c r="F30" s="3" t="n">
        <f aca="false">E30/A30</f>
        <v>0.275862068965517</v>
      </c>
      <c r="G30" s="4" t="n">
        <f aca="false">IF(B30=3,G29+1,G29)</f>
        <v>2</v>
      </c>
      <c r="H30" s="4" t="n">
        <f aca="false">G30/A30</f>
        <v>0.0689655172413793</v>
      </c>
      <c r="I30" s="5" t="n">
        <f aca="false">IF(B30=4,I29+1,I29)</f>
        <v>5</v>
      </c>
      <c r="J30" s="5" t="n">
        <f aca="false">I30/A30</f>
        <v>0.172413793103448</v>
      </c>
      <c r="K30" s="6" t="n">
        <f aca="false">IF(B30=5,K29+1,K29)</f>
        <v>5</v>
      </c>
      <c r="L30" s="6" t="n">
        <f aca="false">K30/A30</f>
        <v>0.172413793103448</v>
      </c>
      <c r="M30" s="1" t="n">
        <f aca="false">IF(B30=6,M29+1,M29)</f>
        <v>5</v>
      </c>
      <c r="N30" s="0" t="n">
        <f aca="false">M30/A30</f>
        <v>0.172413793103448</v>
      </c>
      <c r="P30" s="7" t="n">
        <v>0.166666666666667</v>
      </c>
    </row>
    <row r="31" customFormat="false" ht="12.75" hidden="false" customHeight="false" outlineLevel="0" collapsed="false">
      <c r="A31" s="1" t="n">
        <v>30</v>
      </c>
      <c r="B31" s="1" t="n">
        <v>5</v>
      </c>
      <c r="C31" s="2" t="n">
        <f aca="false">IF(B31=1,C30+1,C30)</f>
        <v>4</v>
      </c>
      <c r="D31" s="2" t="n">
        <f aca="false">C31/A31</f>
        <v>0.133333333333333</v>
      </c>
      <c r="E31" s="3" t="n">
        <f aca="false">IF(B31=2,E30+1,E30)</f>
        <v>8</v>
      </c>
      <c r="F31" s="3" t="n">
        <f aca="false">E31/A31</f>
        <v>0.266666666666667</v>
      </c>
      <c r="G31" s="4" t="n">
        <f aca="false">IF(B31=3,G30+1,G30)</f>
        <v>2</v>
      </c>
      <c r="H31" s="4" t="n">
        <f aca="false">G31/A31</f>
        <v>0.0666666666666667</v>
      </c>
      <c r="I31" s="5" t="n">
        <f aca="false">IF(B31=4,I30+1,I30)</f>
        <v>5</v>
      </c>
      <c r="J31" s="5" t="n">
        <f aca="false">I31/A31</f>
        <v>0.166666666666667</v>
      </c>
      <c r="K31" s="6" t="n">
        <f aca="false">IF(B31=5,K30+1,K30)</f>
        <v>6</v>
      </c>
      <c r="L31" s="6" t="n">
        <f aca="false">K31/A31</f>
        <v>0.2</v>
      </c>
      <c r="M31" s="1" t="n">
        <f aca="false">IF(B31=6,M30+1,M30)</f>
        <v>5</v>
      </c>
      <c r="N31" s="0" t="n">
        <f aca="false">M31/A31</f>
        <v>0.166666666666667</v>
      </c>
      <c r="P31" s="7" t="n">
        <v>0.166666666666667</v>
      </c>
    </row>
    <row r="32" customFormat="false" ht="12.75" hidden="false" customHeight="false" outlineLevel="0" collapsed="false">
      <c r="A32" s="1" t="n">
        <v>31</v>
      </c>
      <c r="B32" s="1" t="n">
        <v>3</v>
      </c>
      <c r="C32" s="2" t="n">
        <f aca="false">IF(B32=1,C31+1,C31)</f>
        <v>4</v>
      </c>
      <c r="D32" s="2" t="n">
        <f aca="false">C32/A32</f>
        <v>0.129032258064516</v>
      </c>
      <c r="E32" s="3" t="n">
        <f aca="false">IF(B32=2,E31+1,E31)</f>
        <v>8</v>
      </c>
      <c r="F32" s="3" t="n">
        <f aca="false">E32/A32</f>
        <v>0.258064516129032</v>
      </c>
      <c r="G32" s="4" t="n">
        <f aca="false">IF(B32=3,G31+1,G31)</f>
        <v>3</v>
      </c>
      <c r="H32" s="4" t="n">
        <f aca="false">G32/A32</f>
        <v>0.0967741935483871</v>
      </c>
      <c r="I32" s="5" t="n">
        <f aca="false">IF(B32=4,I31+1,I31)</f>
        <v>5</v>
      </c>
      <c r="J32" s="5" t="n">
        <f aca="false">I32/A32</f>
        <v>0.161290322580645</v>
      </c>
      <c r="K32" s="6" t="n">
        <f aca="false">IF(B32=5,K31+1,K31)</f>
        <v>6</v>
      </c>
      <c r="L32" s="6" t="n">
        <f aca="false">K32/A32</f>
        <v>0.193548387096774</v>
      </c>
      <c r="M32" s="1" t="n">
        <f aca="false">IF(B32=6,M31+1,M31)</f>
        <v>5</v>
      </c>
      <c r="N32" s="0" t="n">
        <f aca="false">M32/A32</f>
        <v>0.161290322580645</v>
      </c>
      <c r="P32" s="7" t="n">
        <v>0.166666666666667</v>
      </c>
    </row>
    <row r="33" customFormat="false" ht="12.75" hidden="false" customHeight="false" outlineLevel="0" collapsed="false">
      <c r="A33" s="1" t="n">
        <v>32</v>
      </c>
      <c r="B33" s="1" t="n">
        <v>2</v>
      </c>
      <c r="C33" s="2" t="n">
        <f aca="false">IF(B33=1,C32+1,C32)</f>
        <v>4</v>
      </c>
      <c r="D33" s="2" t="n">
        <f aca="false">C33/A33</f>
        <v>0.125</v>
      </c>
      <c r="E33" s="3" t="n">
        <f aca="false">IF(B33=2,E32+1,E32)</f>
        <v>9</v>
      </c>
      <c r="F33" s="3" t="n">
        <f aca="false">E33/A33</f>
        <v>0.28125</v>
      </c>
      <c r="G33" s="4" t="n">
        <f aca="false">IF(B33=3,G32+1,G32)</f>
        <v>3</v>
      </c>
      <c r="H33" s="4" t="n">
        <f aca="false">G33/A33</f>
        <v>0.09375</v>
      </c>
      <c r="I33" s="5" t="n">
        <f aca="false">IF(B33=4,I32+1,I32)</f>
        <v>5</v>
      </c>
      <c r="J33" s="5" t="n">
        <f aca="false">I33/A33</f>
        <v>0.15625</v>
      </c>
      <c r="K33" s="6" t="n">
        <f aca="false">IF(B33=5,K32+1,K32)</f>
        <v>6</v>
      </c>
      <c r="L33" s="6" t="n">
        <f aca="false">K33/A33</f>
        <v>0.1875</v>
      </c>
      <c r="M33" s="1" t="n">
        <f aca="false">IF(B33=6,M32+1,M32)</f>
        <v>5</v>
      </c>
      <c r="N33" s="0" t="n">
        <f aca="false">M33/A33</f>
        <v>0.15625</v>
      </c>
      <c r="P33" s="7" t="n">
        <v>0.166666666666667</v>
      </c>
    </row>
    <row r="34" customFormat="false" ht="12.75" hidden="false" customHeight="false" outlineLevel="0" collapsed="false">
      <c r="A34" s="1" t="n">
        <v>33</v>
      </c>
      <c r="B34" s="1" t="n">
        <v>6</v>
      </c>
      <c r="C34" s="2" t="n">
        <f aca="false">IF(B34=1,C33+1,C33)</f>
        <v>4</v>
      </c>
      <c r="D34" s="2" t="n">
        <f aca="false">C34/A34</f>
        <v>0.121212121212121</v>
      </c>
      <c r="E34" s="3" t="n">
        <f aca="false">IF(B34=2,E33+1,E33)</f>
        <v>9</v>
      </c>
      <c r="F34" s="3" t="n">
        <f aca="false">E34/A34</f>
        <v>0.272727272727273</v>
      </c>
      <c r="G34" s="4" t="n">
        <f aca="false">IF(B34=3,G33+1,G33)</f>
        <v>3</v>
      </c>
      <c r="H34" s="4" t="n">
        <f aca="false">G34/A34</f>
        <v>0.0909090909090909</v>
      </c>
      <c r="I34" s="5" t="n">
        <f aca="false">IF(B34=4,I33+1,I33)</f>
        <v>5</v>
      </c>
      <c r="J34" s="5" t="n">
        <f aca="false">I34/A34</f>
        <v>0.151515151515152</v>
      </c>
      <c r="K34" s="6" t="n">
        <f aca="false">IF(B34=5,K33+1,K33)</f>
        <v>6</v>
      </c>
      <c r="L34" s="6" t="n">
        <f aca="false">K34/A34</f>
        <v>0.181818181818182</v>
      </c>
      <c r="M34" s="1" t="n">
        <f aca="false">IF(B34=6,M33+1,M33)</f>
        <v>6</v>
      </c>
      <c r="N34" s="0" t="n">
        <f aca="false">M34/A34</f>
        <v>0.181818181818182</v>
      </c>
      <c r="P34" s="7" t="n">
        <v>0.166666666666667</v>
      </c>
    </row>
    <row r="35" customFormat="false" ht="12.75" hidden="false" customHeight="false" outlineLevel="0" collapsed="false">
      <c r="A35" s="1" t="n">
        <v>34</v>
      </c>
      <c r="B35" s="1" t="n">
        <v>4</v>
      </c>
      <c r="C35" s="2" t="n">
        <f aca="false">IF(B35=1,C34+1,C34)</f>
        <v>4</v>
      </c>
      <c r="D35" s="2" t="n">
        <f aca="false">C35/A35</f>
        <v>0.117647058823529</v>
      </c>
      <c r="E35" s="3" t="n">
        <f aca="false">IF(B35=2,E34+1,E34)</f>
        <v>9</v>
      </c>
      <c r="F35" s="3" t="n">
        <f aca="false">E35/A35</f>
        <v>0.264705882352941</v>
      </c>
      <c r="G35" s="4" t="n">
        <f aca="false">IF(B35=3,G34+1,G34)</f>
        <v>3</v>
      </c>
      <c r="H35" s="4" t="n">
        <f aca="false">G35/A35</f>
        <v>0.0882352941176471</v>
      </c>
      <c r="I35" s="5" t="n">
        <f aca="false">IF(B35=4,I34+1,I34)</f>
        <v>6</v>
      </c>
      <c r="J35" s="5" t="n">
        <f aca="false">I35/A35</f>
        <v>0.176470588235294</v>
      </c>
      <c r="K35" s="6" t="n">
        <f aca="false">IF(B35=5,K34+1,K34)</f>
        <v>6</v>
      </c>
      <c r="L35" s="6" t="n">
        <f aca="false">K35/A35</f>
        <v>0.176470588235294</v>
      </c>
      <c r="M35" s="1" t="n">
        <f aca="false">IF(B35=6,M34+1,M34)</f>
        <v>6</v>
      </c>
      <c r="N35" s="0" t="n">
        <f aca="false">M35/A35</f>
        <v>0.176470588235294</v>
      </c>
      <c r="P35" s="7" t="n">
        <v>0.166666666666667</v>
      </c>
    </row>
    <row r="36" customFormat="false" ht="12.75" hidden="false" customHeight="false" outlineLevel="0" collapsed="false">
      <c r="A36" s="1" t="n">
        <v>35</v>
      </c>
      <c r="B36" s="1" t="n">
        <v>3</v>
      </c>
      <c r="C36" s="2" t="n">
        <f aca="false">IF(B36=1,C35+1,C35)</f>
        <v>4</v>
      </c>
      <c r="D36" s="2" t="n">
        <f aca="false">C36/A36</f>
        <v>0.114285714285714</v>
      </c>
      <c r="E36" s="3" t="n">
        <f aca="false">IF(B36=2,E35+1,E35)</f>
        <v>9</v>
      </c>
      <c r="F36" s="3" t="n">
        <f aca="false">E36/A36</f>
        <v>0.257142857142857</v>
      </c>
      <c r="G36" s="4" t="n">
        <f aca="false">IF(B36=3,G35+1,G35)</f>
        <v>4</v>
      </c>
      <c r="H36" s="4" t="n">
        <f aca="false">G36/A36</f>
        <v>0.114285714285714</v>
      </c>
      <c r="I36" s="5" t="n">
        <f aca="false">IF(B36=4,I35+1,I35)</f>
        <v>6</v>
      </c>
      <c r="J36" s="5" t="n">
        <f aca="false">I36/A36</f>
        <v>0.171428571428571</v>
      </c>
      <c r="K36" s="6" t="n">
        <f aca="false">IF(B36=5,K35+1,K35)</f>
        <v>6</v>
      </c>
      <c r="L36" s="6" t="n">
        <f aca="false">K36/A36</f>
        <v>0.171428571428571</v>
      </c>
      <c r="M36" s="1" t="n">
        <f aca="false">IF(B36=6,M35+1,M35)</f>
        <v>6</v>
      </c>
      <c r="N36" s="0" t="n">
        <f aca="false">M36/A36</f>
        <v>0.171428571428571</v>
      </c>
      <c r="P36" s="7" t="n">
        <v>0.166666666666667</v>
      </c>
    </row>
    <row r="37" customFormat="false" ht="12.75" hidden="false" customHeight="false" outlineLevel="0" collapsed="false">
      <c r="A37" s="1" t="n">
        <v>36</v>
      </c>
      <c r="B37" s="1" t="n">
        <v>6</v>
      </c>
      <c r="C37" s="2" t="n">
        <f aca="false">IF(B37=1,C36+1,C36)</f>
        <v>4</v>
      </c>
      <c r="D37" s="2" t="n">
        <f aca="false">C37/A37</f>
        <v>0.111111111111111</v>
      </c>
      <c r="E37" s="3" t="n">
        <f aca="false">IF(B37=2,E36+1,E36)</f>
        <v>9</v>
      </c>
      <c r="F37" s="3" t="n">
        <f aca="false">E37/A37</f>
        <v>0.25</v>
      </c>
      <c r="G37" s="4" t="n">
        <f aca="false">IF(B37=3,G36+1,G36)</f>
        <v>4</v>
      </c>
      <c r="H37" s="4" t="n">
        <f aca="false">G37/A37</f>
        <v>0.111111111111111</v>
      </c>
      <c r="I37" s="5" t="n">
        <f aca="false">IF(B37=4,I36+1,I36)</f>
        <v>6</v>
      </c>
      <c r="J37" s="5" t="n">
        <f aca="false">I37/A37</f>
        <v>0.166666666666667</v>
      </c>
      <c r="K37" s="6" t="n">
        <f aca="false">IF(B37=5,K36+1,K36)</f>
        <v>6</v>
      </c>
      <c r="L37" s="6" t="n">
        <f aca="false">K37/A37</f>
        <v>0.166666666666667</v>
      </c>
      <c r="M37" s="1" t="n">
        <f aca="false">IF(B37=6,M36+1,M36)</f>
        <v>7</v>
      </c>
      <c r="N37" s="0" t="n">
        <f aca="false">M37/A37</f>
        <v>0.194444444444444</v>
      </c>
      <c r="P37" s="7" t="n">
        <v>0.166666666666667</v>
      </c>
    </row>
    <row r="38" customFormat="false" ht="12.75" hidden="false" customHeight="false" outlineLevel="0" collapsed="false">
      <c r="A38" s="1" t="n">
        <v>37</v>
      </c>
      <c r="B38" s="1" t="n">
        <v>1</v>
      </c>
      <c r="C38" s="2" t="n">
        <f aca="false">IF(B38=1,C37+1,C37)</f>
        <v>5</v>
      </c>
      <c r="D38" s="2" t="n">
        <f aca="false">C38/A38</f>
        <v>0.135135135135135</v>
      </c>
      <c r="E38" s="3" t="n">
        <f aca="false">IF(B38=2,E37+1,E37)</f>
        <v>9</v>
      </c>
      <c r="F38" s="3" t="n">
        <f aca="false">E38/A38</f>
        <v>0.243243243243243</v>
      </c>
      <c r="G38" s="4" t="n">
        <f aca="false">IF(B38=3,G37+1,G37)</f>
        <v>4</v>
      </c>
      <c r="H38" s="4" t="n">
        <f aca="false">G38/A38</f>
        <v>0.108108108108108</v>
      </c>
      <c r="I38" s="5" t="n">
        <f aca="false">IF(B38=4,I37+1,I37)</f>
        <v>6</v>
      </c>
      <c r="J38" s="5" t="n">
        <f aca="false">I38/A38</f>
        <v>0.162162162162162</v>
      </c>
      <c r="K38" s="6" t="n">
        <f aca="false">IF(B38=5,K37+1,K37)</f>
        <v>6</v>
      </c>
      <c r="L38" s="6" t="n">
        <f aca="false">K38/A38</f>
        <v>0.162162162162162</v>
      </c>
      <c r="M38" s="1" t="n">
        <f aca="false">IF(B38=6,M37+1,M37)</f>
        <v>7</v>
      </c>
      <c r="N38" s="0" t="n">
        <f aca="false">M38/A38</f>
        <v>0.189189189189189</v>
      </c>
      <c r="P38" s="7" t="n">
        <v>0.166666666666667</v>
      </c>
    </row>
    <row r="39" customFormat="false" ht="12.75" hidden="false" customHeight="false" outlineLevel="0" collapsed="false">
      <c r="A39" s="1" t="n">
        <v>38</v>
      </c>
      <c r="B39" s="1" t="n">
        <v>1</v>
      </c>
      <c r="C39" s="2" t="n">
        <f aca="false">IF(B39=1,C38+1,C38)</f>
        <v>6</v>
      </c>
      <c r="D39" s="2" t="n">
        <f aca="false">C39/A39</f>
        <v>0.157894736842105</v>
      </c>
      <c r="E39" s="3" t="n">
        <f aca="false">IF(B39=2,E38+1,E38)</f>
        <v>9</v>
      </c>
      <c r="F39" s="3" t="n">
        <f aca="false">E39/A39</f>
        <v>0.236842105263158</v>
      </c>
      <c r="G39" s="4" t="n">
        <f aca="false">IF(B39=3,G38+1,G38)</f>
        <v>4</v>
      </c>
      <c r="H39" s="4" t="n">
        <f aca="false">G39/A39</f>
        <v>0.105263157894737</v>
      </c>
      <c r="I39" s="5" t="n">
        <f aca="false">IF(B39=4,I38+1,I38)</f>
        <v>6</v>
      </c>
      <c r="J39" s="5" t="n">
        <f aca="false">I39/A39</f>
        <v>0.157894736842105</v>
      </c>
      <c r="K39" s="6" t="n">
        <f aca="false">IF(B39=5,K38+1,K38)</f>
        <v>6</v>
      </c>
      <c r="L39" s="6" t="n">
        <f aca="false">K39/A39</f>
        <v>0.157894736842105</v>
      </c>
      <c r="M39" s="1" t="n">
        <f aca="false">IF(B39=6,M38+1,M38)</f>
        <v>7</v>
      </c>
      <c r="N39" s="0" t="n">
        <f aca="false">M39/A39</f>
        <v>0.184210526315789</v>
      </c>
      <c r="P39" s="7" t="n">
        <v>0.166666666666667</v>
      </c>
    </row>
    <row r="40" customFormat="false" ht="12.75" hidden="false" customHeight="false" outlineLevel="0" collapsed="false">
      <c r="A40" s="1" t="n">
        <v>39</v>
      </c>
      <c r="B40" s="1" t="n">
        <v>1</v>
      </c>
      <c r="C40" s="2" t="n">
        <f aca="false">IF(B40=1,C39+1,C39)</f>
        <v>7</v>
      </c>
      <c r="D40" s="2" t="n">
        <f aca="false">C40/A40</f>
        <v>0.17948717948718</v>
      </c>
      <c r="E40" s="3" t="n">
        <f aca="false">IF(B40=2,E39+1,E39)</f>
        <v>9</v>
      </c>
      <c r="F40" s="3" t="n">
        <f aca="false">E40/A40</f>
        <v>0.230769230769231</v>
      </c>
      <c r="G40" s="4" t="n">
        <f aca="false">IF(B40=3,G39+1,G39)</f>
        <v>4</v>
      </c>
      <c r="H40" s="4" t="n">
        <f aca="false">G40/A40</f>
        <v>0.102564102564103</v>
      </c>
      <c r="I40" s="5" t="n">
        <f aca="false">IF(B40=4,I39+1,I39)</f>
        <v>6</v>
      </c>
      <c r="J40" s="5" t="n">
        <f aca="false">I40/A40</f>
        <v>0.153846153846154</v>
      </c>
      <c r="K40" s="6" t="n">
        <f aca="false">IF(B40=5,K39+1,K39)</f>
        <v>6</v>
      </c>
      <c r="L40" s="6" t="n">
        <f aca="false">K40/A40</f>
        <v>0.153846153846154</v>
      </c>
      <c r="M40" s="1" t="n">
        <f aca="false">IF(B40=6,M39+1,M39)</f>
        <v>7</v>
      </c>
      <c r="N40" s="0" t="n">
        <f aca="false">M40/A40</f>
        <v>0.17948717948718</v>
      </c>
      <c r="P40" s="7" t="n">
        <v>0.166666666666667</v>
      </c>
    </row>
    <row r="41" customFormat="false" ht="12.75" hidden="false" customHeight="false" outlineLevel="0" collapsed="false">
      <c r="A41" s="1" t="n">
        <v>40</v>
      </c>
      <c r="B41" s="1" t="n">
        <v>4</v>
      </c>
      <c r="C41" s="2" t="n">
        <f aca="false">IF(B41=1,C40+1,C40)</f>
        <v>7</v>
      </c>
      <c r="D41" s="2" t="n">
        <f aca="false">C41/A41</f>
        <v>0.175</v>
      </c>
      <c r="E41" s="3" t="n">
        <f aca="false">IF(B41=2,E40+1,E40)</f>
        <v>9</v>
      </c>
      <c r="F41" s="3" t="n">
        <f aca="false">E41/A41</f>
        <v>0.225</v>
      </c>
      <c r="G41" s="4" t="n">
        <f aca="false">IF(B41=3,G40+1,G40)</f>
        <v>4</v>
      </c>
      <c r="H41" s="4" t="n">
        <f aca="false">G41/A41</f>
        <v>0.1</v>
      </c>
      <c r="I41" s="5" t="n">
        <f aca="false">IF(B41=4,I40+1,I40)</f>
        <v>7</v>
      </c>
      <c r="J41" s="5" t="n">
        <f aca="false">I41/A41</f>
        <v>0.175</v>
      </c>
      <c r="K41" s="6" t="n">
        <f aca="false">IF(B41=5,K40+1,K40)</f>
        <v>6</v>
      </c>
      <c r="L41" s="6" t="n">
        <f aca="false">K41/A41</f>
        <v>0.15</v>
      </c>
      <c r="M41" s="1" t="n">
        <f aca="false">IF(B41=6,M40+1,M40)</f>
        <v>7</v>
      </c>
      <c r="N41" s="0" t="n">
        <f aca="false">M41/A41</f>
        <v>0.175</v>
      </c>
      <c r="P41" s="7" t="n">
        <v>0.166666666666667</v>
      </c>
    </row>
    <row r="42" customFormat="false" ht="12.75" hidden="false" customHeight="false" outlineLevel="0" collapsed="false">
      <c r="A42" s="1" t="n">
        <v>41</v>
      </c>
      <c r="B42" s="1" t="n">
        <v>2</v>
      </c>
      <c r="C42" s="2" t="n">
        <f aca="false">IF(B42=1,C41+1,C41)</f>
        <v>7</v>
      </c>
      <c r="D42" s="2" t="n">
        <f aca="false">C42/A42</f>
        <v>0.170731707317073</v>
      </c>
      <c r="E42" s="3" t="n">
        <f aca="false">IF(B42=2,E41+1,E41)</f>
        <v>10</v>
      </c>
      <c r="F42" s="3" t="n">
        <f aca="false">E42/A42</f>
        <v>0.24390243902439</v>
      </c>
      <c r="G42" s="4" t="n">
        <f aca="false">IF(B42=3,G41+1,G41)</f>
        <v>4</v>
      </c>
      <c r="H42" s="4" t="n">
        <f aca="false">G42/A42</f>
        <v>0.0975609756097561</v>
      </c>
      <c r="I42" s="5" t="n">
        <f aca="false">IF(B42=4,I41+1,I41)</f>
        <v>7</v>
      </c>
      <c r="J42" s="5" t="n">
        <f aca="false">I42/A42</f>
        <v>0.170731707317073</v>
      </c>
      <c r="K42" s="6" t="n">
        <f aca="false">IF(B42=5,K41+1,K41)</f>
        <v>6</v>
      </c>
      <c r="L42" s="6" t="n">
        <f aca="false">K42/A42</f>
        <v>0.146341463414634</v>
      </c>
      <c r="M42" s="1" t="n">
        <f aca="false">IF(B42=6,M41+1,M41)</f>
        <v>7</v>
      </c>
      <c r="N42" s="0" t="n">
        <f aca="false">M42/A42</f>
        <v>0.170731707317073</v>
      </c>
      <c r="P42" s="7" t="n">
        <v>0.166666666666667</v>
      </c>
    </row>
    <row r="43" customFormat="false" ht="12.75" hidden="false" customHeight="false" outlineLevel="0" collapsed="false">
      <c r="A43" s="1" t="n">
        <v>42</v>
      </c>
      <c r="B43" s="1" t="n">
        <v>1</v>
      </c>
      <c r="C43" s="2" t="n">
        <f aca="false">IF(B43=1,C42+1,C42)</f>
        <v>8</v>
      </c>
      <c r="D43" s="2" t="n">
        <f aca="false">C43/A43</f>
        <v>0.19047619047619</v>
      </c>
      <c r="E43" s="3" t="n">
        <f aca="false">IF(B43=2,E42+1,E42)</f>
        <v>10</v>
      </c>
      <c r="F43" s="3" t="n">
        <f aca="false">E43/A43</f>
        <v>0.238095238095238</v>
      </c>
      <c r="G43" s="4" t="n">
        <f aca="false">IF(B43=3,G42+1,G42)</f>
        <v>4</v>
      </c>
      <c r="H43" s="4" t="n">
        <f aca="false">G43/A43</f>
        <v>0.0952380952380952</v>
      </c>
      <c r="I43" s="5" t="n">
        <f aca="false">IF(B43=4,I42+1,I42)</f>
        <v>7</v>
      </c>
      <c r="J43" s="5" t="n">
        <f aca="false">I43/A43</f>
        <v>0.166666666666667</v>
      </c>
      <c r="K43" s="6" t="n">
        <f aca="false">IF(B43=5,K42+1,K42)</f>
        <v>6</v>
      </c>
      <c r="L43" s="6" t="n">
        <f aca="false">K43/A43</f>
        <v>0.142857142857143</v>
      </c>
      <c r="M43" s="1" t="n">
        <f aca="false">IF(B43=6,M42+1,M42)</f>
        <v>7</v>
      </c>
      <c r="N43" s="0" t="n">
        <f aca="false">M43/A43</f>
        <v>0.166666666666667</v>
      </c>
      <c r="P43" s="7" t="n">
        <v>0.166666666666667</v>
      </c>
    </row>
    <row r="44" customFormat="false" ht="12.75" hidden="false" customHeight="false" outlineLevel="0" collapsed="false">
      <c r="A44" s="1" t="n">
        <v>43</v>
      </c>
      <c r="B44" s="1" t="n">
        <v>1</v>
      </c>
      <c r="C44" s="2" t="n">
        <f aca="false">IF(B44=1,C43+1,C43)</f>
        <v>9</v>
      </c>
      <c r="D44" s="2" t="n">
        <f aca="false">C44/A44</f>
        <v>0.209302325581395</v>
      </c>
      <c r="E44" s="3" t="n">
        <f aca="false">IF(B44=2,E43+1,E43)</f>
        <v>10</v>
      </c>
      <c r="F44" s="3" t="n">
        <f aca="false">E44/A44</f>
        <v>0.232558139534884</v>
      </c>
      <c r="G44" s="4" t="n">
        <f aca="false">IF(B44=3,G43+1,G43)</f>
        <v>4</v>
      </c>
      <c r="H44" s="4" t="n">
        <f aca="false">G44/A44</f>
        <v>0.0930232558139535</v>
      </c>
      <c r="I44" s="5" t="n">
        <f aca="false">IF(B44=4,I43+1,I43)</f>
        <v>7</v>
      </c>
      <c r="J44" s="5" t="n">
        <f aca="false">I44/A44</f>
        <v>0.162790697674419</v>
      </c>
      <c r="K44" s="6" t="n">
        <f aca="false">IF(B44=5,K43+1,K43)</f>
        <v>6</v>
      </c>
      <c r="L44" s="6" t="n">
        <f aca="false">K44/A44</f>
        <v>0.13953488372093</v>
      </c>
      <c r="M44" s="1" t="n">
        <f aca="false">IF(B44=6,M43+1,M43)</f>
        <v>7</v>
      </c>
      <c r="N44" s="0" t="n">
        <f aca="false">M44/A44</f>
        <v>0.162790697674419</v>
      </c>
      <c r="P44" s="7" t="n">
        <v>0.166666666666667</v>
      </c>
    </row>
    <row r="45" customFormat="false" ht="12.75" hidden="false" customHeight="false" outlineLevel="0" collapsed="false">
      <c r="A45" s="1" t="n">
        <v>44</v>
      </c>
      <c r="B45" s="1" t="n">
        <v>2</v>
      </c>
      <c r="C45" s="2" t="n">
        <f aca="false">IF(B45=1,C44+1,C44)</f>
        <v>9</v>
      </c>
      <c r="D45" s="2" t="n">
        <f aca="false">C45/A45</f>
        <v>0.204545454545455</v>
      </c>
      <c r="E45" s="3" t="n">
        <f aca="false">IF(B45=2,E44+1,E44)</f>
        <v>11</v>
      </c>
      <c r="F45" s="3" t="n">
        <f aca="false">E45/A45</f>
        <v>0.25</v>
      </c>
      <c r="G45" s="4" t="n">
        <f aca="false">IF(B45=3,G44+1,G44)</f>
        <v>4</v>
      </c>
      <c r="H45" s="4" t="n">
        <f aca="false">G45/A45</f>
        <v>0.0909090909090909</v>
      </c>
      <c r="I45" s="5" t="n">
        <f aca="false">IF(B45=4,I44+1,I44)</f>
        <v>7</v>
      </c>
      <c r="J45" s="5" t="n">
        <f aca="false">I45/A45</f>
        <v>0.159090909090909</v>
      </c>
      <c r="K45" s="6" t="n">
        <f aca="false">IF(B45=5,K44+1,K44)</f>
        <v>6</v>
      </c>
      <c r="L45" s="6" t="n">
        <f aca="false">K45/A45</f>
        <v>0.136363636363636</v>
      </c>
      <c r="M45" s="1" t="n">
        <f aca="false">IF(B45=6,M44+1,M44)</f>
        <v>7</v>
      </c>
      <c r="N45" s="0" t="n">
        <f aca="false">M45/A45</f>
        <v>0.159090909090909</v>
      </c>
      <c r="P45" s="7" t="n">
        <v>0.166666666666667</v>
      </c>
    </row>
    <row r="46" customFormat="false" ht="12.75" hidden="false" customHeight="false" outlineLevel="0" collapsed="false">
      <c r="A46" s="1" t="n">
        <v>45</v>
      </c>
      <c r="B46" s="1" t="n">
        <v>5</v>
      </c>
      <c r="C46" s="2" t="n">
        <f aca="false">IF(B46=1,C45+1,C45)</f>
        <v>9</v>
      </c>
      <c r="D46" s="2" t="n">
        <f aca="false">C46/A46</f>
        <v>0.2</v>
      </c>
      <c r="E46" s="3" t="n">
        <f aca="false">IF(B46=2,E45+1,E45)</f>
        <v>11</v>
      </c>
      <c r="F46" s="3" t="n">
        <f aca="false">E46/A46</f>
        <v>0.244444444444444</v>
      </c>
      <c r="G46" s="4" t="n">
        <f aca="false">IF(B46=3,G45+1,G45)</f>
        <v>4</v>
      </c>
      <c r="H46" s="4" t="n">
        <f aca="false">G46/A46</f>
        <v>0.0888888888888889</v>
      </c>
      <c r="I46" s="5" t="n">
        <f aca="false">IF(B46=4,I45+1,I45)</f>
        <v>7</v>
      </c>
      <c r="J46" s="5" t="n">
        <f aca="false">I46/A46</f>
        <v>0.155555555555556</v>
      </c>
      <c r="K46" s="6" t="n">
        <f aca="false">IF(B46=5,K45+1,K45)</f>
        <v>7</v>
      </c>
      <c r="L46" s="6" t="n">
        <f aca="false">K46/A46</f>
        <v>0.155555555555556</v>
      </c>
      <c r="M46" s="1" t="n">
        <f aca="false">IF(B46=6,M45+1,M45)</f>
        <v>7</v>
      </c>
      <c r="N46" s="0" t="n">
        <f aca="false">M46/A46</f>
        <v>0.155555555555556</v>
      </c>
      <c r="P46" s="7" t="n">
        <v>0.166666666666667</v>
      </c>
    </row>
    <row r="47" customFormat="false" ht="12.75" hidden="false" customHeight="false" outlineLevel="0" collapsed="false">
      <c r="A47" s="1" t="n">
        <v>46</v>
      </c>
      <c r="B47" s="1" t="n">
        <v>2</v>
      </c>
      <c r="C47" s="2" t="n">
        <f aca="false">IF(B47=1,C46+1,C46)</f>
        <v>9</v>
      </c>
      <c r="D47" s="2" t="n">
        <f aca="false">C47/A47</f>
        <v>0.195652173913044</v>
      </c>
      <c r="E47" s="3" t="n">
        <f aca="false">IF(B47=2,E46+1,E46)</f>
        <v>12</v>
      </c>
      <c r="F47" s="3" t="n">
        <f aca="false">E47/A47</f>
        <v>0.260869565217391</v>
      </c>
      <c r="G47" s="4" t="n">
        <f aca="false">IF(B47=3,G46+1,G46)</f>
        <v>4</v>
      </c>
      <c r="H47" s="4" t="n">
        <f aca="false">G47/A47</f>
        <v>0.0869565217391304</v>
      </c>
      <c r="I47" s="5" t="n">
        <f aca="false">IF(B47=4,I46+1,I46)</f>
        <v>7</v>
      </c>
      <c r="J47" s="5" t="n">
        <f aca="false">I47/A47</f>
        <v>0.152173913043478</v>
      </c>
      <c r="K47" s="6" t="n">
        <f aca="false">IF(B47=5,K46+1,K46)</f>
        <v>7</v>
      </c>
      <c r="L47" s="6" t="n">
        <f aca="false">K47/A47</f>
        <v>0.152173913043478</v>
      </c>
      <c r="M47" s="1" t="n">
        <f aca="false">IF(B47=6,M46+1,M46)</f>
        <v>7</v>
      </c>
      <c r="N47" s="0" t="n">
        <f aca="false">M47/A47</f>
        <v>0.152173913043478</v>
      </c>
      <c r="P47" s="7" t="n">
        <v>0.166666666666667</v>
      </c>
    </row>
    <row r="48" customFormat="false" ht="12.75" hidden="false" customHeight="false" outlineLevel="0" collapsed="false">
      <c r="A48" s="1" t="n">
        <v>47</v>
      </c>
      <c r="B48" s="1" t="n">
        <v>5</v>
      </c>
      <c r="C48" s="2" t="n">
        <f aca="false">IF(B48=1,C47+1,C47)</f>
        <v>9</v>
      </c>
      <c r="D48" s="2" t="n">
        <f aca="false">C48/A48</f>
        <v>0.191489361702128</v>
      </c>
      <c r="E48" s="3" t="n">
        <f aca="false">IF(B48=2,E47+1,E47)</f>
        <v>12</v>
      </c>
      <c r="F48" s="3" t="n">
        <f aca="false">E48/A48</f>
        <v>0.25531914893617</v>
      </c>
      <c r="G48" s="4" t="n">
        <f aca="false">IF(B48=3,G47+1,G47)</f>
        <v>4</v>
      </c>
      <c r="H48" s="4" t="n">
        <f aca="false">G48/A48</f>
        <v>0.0851063829787234</v>
      </c>
      <c r="I48" s="5" t="n">
        <f aca="false">IF(B48=4,I47+1,I47)</f>
        <v>7</v>
      </c>
      <c r="J48" s="5" t="n">
        <f aca="false">I48/A48</f>
        <v>0.148936170212766</v>
      </c>
      <c r="K48" s="6" t="n">
        <f aca="false">IF(B48=5,K47+1,K47)</f>
        <v>8</v>
      </c>
      <c r="L48" s="6" t="n">
        <f aca="false">K48/A48</f>
        <v>0.170212765957447</v>
      </c>
      <c r="M48" s="1" t="n">
        <f aca="false">IF(B48=6,M47+1,M47)</f>
        <v>7</v>
      </c>
      <c r="N48" s="0" t="n">
        <f aca="false">M48/A48</f>
        <v>0.148936170212766</v>
      </c>
      <c r="P48" s="7" t="n">
        <v>0.166666666666667</v>
      </c>
    </row>
    <row r="49" customFormat="false" ht="12.75" hidden="false" customHeight="false" outlineLevel="0" collapsed="false">
      <c r="A49" s="1" t="n">
        <v>48</v>
      </c>
      <c r="B49" s="1" t="n">
        <v>6</v>
      </c>
      <c r="C49" s="2" t="n">
        <f aca="false">IF(B49=1,C48+1,C48)</f>
        <v>9</v>
      </c>
      <c r="D49" s="2" t="n">
        <f aca="false">C49/A49</f>
        <v>0.1875</v>
      </c>
      <c r="E49" s="3" t="n">
        <f aca="false">IF(B49=2,E48+1,E48)</f>
        <v>12</v>
      </c>
      <c r="F49" s="3" t="n">
        <f aca="false">E49/A49</f>
        <v>0.25</v>
      </c>
      <c r="G49" s="4" t="n">
        <f aca="false">IF(B49=3,G48+1,G48)</f>
        <v>4</v>
      </c>
      <c r="H49" s="4" t="n">
        <f aca="false">G49/A49</f>
        <v>0.0833333333333333</v>
      </c>
      <c r="I49" s="5" t="n">
        <f aca="false">IF(B49=4,I48+1,I48)</f>
        <v>7</v>
      </c>
      <c r="J49" s="5" t="n">
        <f aca="false">I49/A49</f>
        <v>0.145833333333333</v>
      </c>
      <c r="K49" s="6" t="n">
        <f aca="false">IF(B49=5,K48+1,K48)</f>
        <v>8</v>
      </c>
      <c r="L49" s="6" t="n">
        <f aca="false">K49/A49</f>
        <v>0.166666666666667</v>
      </c>
      <c r="M49" s="1" t="n">
        <f aca="false">IF(B49=6,M48+1,M48)</f>
        <v>8</v>
      </c>
      <c r="N49" s="0" t="n">
        <f aca="false">M49/A49</f>
        <v>0.166666666666667</v>
      </c>
      <c r="P49" s="7" t="n">
        <v>0.166666666666667</v>
      </c>
    </row>
    <row r="50" customFormat="false" ht="12.75" hidden="false" customHeight="false" outlineLevel="0" collapsed="false">
      <c r="A50" s="1" t="n">
        <v>49</v>
      </c>
      <c r="B50" s="1" t="n">
        <v>6</v>
      </c>
      <c r="C50" s="2" t="n">
        <f aca="false">IF(B50=1,C49+1,C49)</f>
        <v>9</v>
      </c>
      <c r="D50" s="2" t="n">
        <f aca="false">C50/A50</f>
        <v>0.183673469387755</v>
      </c>
      <c r="E50" s="3" t="n">
        <f aca="false">IF(B50=2,E49+1,E49)</f>
        <v>12</v>
      </c>
      <c r="F50" s="3" t="n">
        <f aca="false">E50/A50</f>
        <v>0.244897959183673</v>
      </c>
      <c r="G50" s="4" t="n">
        <f aca="false">IF(B50=3,G49+1,G49)</f>
        <v>4</v>
      </c>
      <c r="H50" s="4" t="n">
        <f aca="false">G50/A50</f>
        <v>0.0816326530612245</v>
      </c>
      <c r="I50" s="5" t="n">
        <f aca="false">IF(B50=4,I49+1,I49)</f>
        <v>7</v>
      </c>
      <c r="J50" s="5" t="n">
        <f aca="false">I50/A50</f>
        <v>0.142857142857143</v>
      </c>
      <c r="K50" s="6" t="n">
        <f aca="false">IF(B50=5,K49+1,K49)</f>
        <v>8</v>
      </c>
      <c r="L50" s="6" t="n">
        <f aca="false">K50/A50</f>
        <v>0.163265306122449</v>
      </c>
      <c r="M50" s="1" t="n">
        <f aca="false">IF(B50=6,M49+1,M49)</f>
        <v>9</v>
      </c>
      <c r="N50" s="0" t="n">
        <f aca="false">M50/A50</f>
        <v>0.183673469387755</v>
      </c>
      <c r="P50" s="7" t="n">
        <v>0.166666666666667</v>
      </c>
    </row>
    <row r="51" customFormat="false" ht="12.75" hidden="false" customHeight="false" outlineLevel="0" collapsed="false">
      <c r="A51" s="1" t="n">
        <v>50</v>
      </c>
      <c r="B51" s="1" t="n">
        <v>1</v>
      </c>
      <c r="C51" s="2" t="n">
        <f aca="false">IF(B51=1,C50+1,C50)</f>
        <v>10</v>
      </c>
      <c r="D51" s="2" t="n">
        <f aca="false">C51/A51</f>
        <v>0.2</v>
      </c>
      <c r="E51" s="3" t="n">
        <f aca="false">IF(B51=2,E50+1,E50)</f>
        <v>12</v>
      </c>
      <c r="F51" s="3" t="n">
        <f aca="false">E51/A51</f>
        <v>0.24</v>
      </c>
      <c r="G51" s="4" t="n">
        <f aca="false">IF(B51=3,G50+1,G50)</f>
        <v>4</v>
      </c>
      <c r="H51" s="4" t="n">
        <f aca="false">G51/A51</f>
        <v>0.08</v>
      </c>
      <c r="I51" s="5" t="n">
        <f aca="false">IF(B51=4,I50+1,I50)</f>
        <v>7</v>
      </c>
      <c r="J51" s="5" t="n">
        <f aca="false">I51/A51</f>
        <v>0.14</v>
      </c>
      <c r="K51" s="6" t="n">
        <f aca="false">IF(B51=5,K50+1,K50)</f>
        <v>8</v>
      </c>
      <c r="L51" s="6" t="n">
        <f aca="false">K51/A51</f>
        <v>0.16</v>
      </c>
      <c r="M51" s="1" t="n">
        <f aca="false">IF(B51=6,M50+1,M50)</f>
        <v>9</v>
      </c>
      <c r="N51" s="0" t="n">
        <f aca="false">M51/A51</f>
        <v>0.18</v>
      </c>
      <c r="P51" s="7" t="n">
        <v>0.166666666666667</v>
      </c>
    </row>
    <row r="52" customFormat="false" ht="12.75" hidden="false" customHeight="false" outlineLevel="0" collapsed="false">
      <c r="A52" s="1" t="n">
        <v>51</v>
      </c>
      <c r="B52" s="1" t="n">
        <v>5</v>
      </c>
      <c r="C52" s="2" t="n">
        <f aca="false">IF(B52=1,C51+1,C51)</f>
        <v>10</v>
      </c>
      <c r="D52" s="2" t="n">
        <f aca="false">C52/A52</f>
        <v>0.196078431372549</v>
      </c>
      <c r="E52" s="3" t="n">
        <f aca="false">IF(B52=2,E51+1,E51)</f>
        <v>12</v>
      </c>
      <c r="F52" s="3" t="n">
        <f aca="false">E52/A52</f>
        <v>0.235294117647059</v>
      </c>
      <c r="G52" s="4" t="n">
        <f aca="false">IF(B52=3,G51+1,G51)</f>
        <v>4</v>
      </c>
      <c r="H52" s="4" t="n">
        <f aca="false">G52/A52</f>
        <v>0.0784313725490196</v>
      </c>
      <c r="I52" s="5" t="n">
        <f aca="false">IF(B52=4,I51+1,I51)</f>
        <v>7</v>
      </c>
      <c r="J52" s="5" t="n">
        <f aca="false">I52/A52</f>
        <v>0.137254901960784</v>
      </c>
      <c r="K52" s="6" t="n">
        <f aca="false">IF(B52=5,K51+1,K51)</f>
        <v>9</v>
      </c>
      <c r="L52" s="6" t="n">
        <f aca="false">K52/A52</f>
        <v>0.176470588235294</v>
      </c>
      <c r="M52" s="1" t="n">
        <f aca="false">IF(B52=6,M51+1,M51)</f>
        <v>9</v>
      </c>
      <c r="N52" s="0" t="n">
        <f aca="false">M52/A52</f>
        <v>0.176470588235294</v>
      </c>
      <c r="P52" s="7" t="n">
        <v>0.166666666666667</v>
      </c>
    </row>
    <row r="53" customFormat="false" ht="12.75" hidden="false" customHeight="false" outlineLevel="0" collapsed="false">
      <c r="A53" s="1" t="n">
        <v>52</v>
      </c>
      <c r="B53" s="1" t="n">
        <v>4</v>
      </c>
      <c r="C53" s="2" t="n">
        <f aca="false">IF(B53=1,C52+1,C52)</f>
        <v>10</v>
      </c>
      <c r="D53" s="2" t="n">
        <f aca="false">C53/A53</f>
        <v>0.192307692307692</v>
      </c>
      <c r="E53" s="3" t="n">
        <f aca="false">IF(B53=2,E52+1,E52)</f>
        <v>12</v>
      </c>
      <c r="F53" s="3" t="n">
        <f aca="false">E53/A53</f>
        <v>0.230769230769231</v>
      </c>
      <c r="G53" s="4" t="n">
        <f aca="false">IF(B53=3,G52+1,G52)</f>
        <v>4</v>
      </c>
      <c r="H53" s="4" t="n">
        <f aca="false">G53/A53</f>
        <v>0.0769230769230769</v>
      </c>
      <c r="I53" s="5" t="n">
        <f aca="false">IF(B53=4,I52+1,I52)</f>
        <v>8</v>
      </c>
      <c r="J53" s="5" t="n">
        <f aca="false">I53/A53</f>
        <v>0.153846153846154</v>
      </c>
      <c r="K53" s="6" t="n">
        <f aca="false">IF(B53=5,K52+1,K52)</f>
        <v>9</v>
      </c>
      <c r="L53" s="6" t="n">
        <f aca="false">K53/A53</f>
        <v>0.173076923076923</v>
      </c>
      <c r="M53" s="1" t="n">
        <f aca="false">IF(B53=6,M52+1,M52)</f>
        <v>9</v>
      </c>
      <c r="N53" s="0" t="n">
        <f aca="false">M53/A53</f>
        <v>0.173076923076923</v>
      </c>
      <c r="P53" s="7" t="n">
        <v>0.166666666666667</v>
      </c>
    </row>
    <row r="54" customFormat="false" ht="12.75" hidden="false" customHeight="false" outlineLevel="0" collapsed="false">
      <c r="A54" s="1" t="n">
        <v>53</v>
      </c>
      <c r="B54" s="1" t="n">
        <v>3</v>
      </c>
      <c r="C54" s="2" t="n">
        <f aca="false">IF(B54=1,C53+1,C53)</f>
        <v>10</v>
      </c>
      <c r="D54" s="2" t="n">
        <f aca="false">C54/A54</f>
        <v>0.188679245283019</v>
      </c>
      <c r="E54" s="3" t="n">
        <f aca="false">IF(B54=2,E53+1,E53)</f>
        <v>12</v>
      </c>
      <c r="F54" s="3" t="n">
        <f aca="false">E54/A54</f>
        <v>0.226415094339623</v>
      </c>
      <c r="G54" s="4" t="n">
        <f aca="false">IF(B54=3,G53+1,G53)</f>
        <v>5</v>
      </c>
      <c r="H54" s="4" t="n">
        <f aca="false">G54/A54</f>
        <v>0.0943396226415094</v>
      </c>
      <c r="I54" s="5" t="n">
        <f aca="false">IF(B54=4,I53+1,I53)</f>
        <v>8</v>
      </c>
      <c r="J54" s="5" t="n">
        <f aca="false">I54/A54</f>
        <v>0.150943396226415</v>
      </c>
      <c r="K54" s="6" t="n">
        <f aca="false">IF(B54=5,K53+1,K53)</f>
        <v>9</v>
      </c>
      <c r="L54" s="6" t="n">
        <f aca="false">K54/A54</f>
        <v>0.169811320754717</v>
      </c>
      <c r="M54" s="1" t="n">
        <f aca="false">IF(B54=6,M53+1,M53)</f>
        <v>9</v>
      </c>
      <c r="N54" s="0" t="n">
        <f aca="false">M54/A54</f>
        <v>0.169811320754717</v>
      </c>
      <c r="P54" s="7" t="n">
        <v>0.166666666666667</v>
      </c>
    </row>
    <row r="55" customFormat="false" ht="12.75" hidden="false" customHeight="false" outlineLevel="0" collapsed="false">
      <c r="A55" s="1" t="n">
        <v>54</v>
      </c>
      <c r="B55" s="1" t="n">
        <v>5</v>
      </c>
      <c r="C55" s="2" t="n">
        <f aca="false">IF(B55=1,C54+1,C54)</f>
        <v>10</v>
      </c>
      <c r="D55" s="2" t="n">
        <f aca="false">C55/A55</f>
        <v>0.185185185185185</v>
      </c>
      <c r="E55" s="3" t="n">
        <f aca="false">IF(B55=2,E54+1,E54)</f>
        <v>12</v>
      </c>
      <c r="F55" s="3" t="n">
        <f aca="false">E55/A55</f>
        <v>0.222222222222222</v>
      </c>
      <c r="G55" s="4" t="n">
        <f aca="false">IF(B55=3,G54+1,G54)</f>
        <v>5</v>
      </c>
      <c r="H55" s="4" t="n">
        <f aca="false">G55/A55</f>
        <v>0.0925925925925926</v>
      </c>
      <c r="I55" s="5" t="n">
        <f aca="false">IF(B55=4,I54+1,I54)</f>
        <v>8</v>
      </c>
      <c r="J55" s="5" t="n">
        <f aca="false">I55/A55</f>
        <v>0.148148148148148</v>
      </c>
      <c r="K55" s="6" t="n">
        <f aca="false">IF(B55=5,K54+1,K54)</f>
        <v>10</v>
      </c>
      <c r="L55" s="6" t="n">
        <f aca="false">K55/A55</f>
        <v>0.185185185185185</v>
      </c>
      <c r="M55" s="1" t="n">
        <f aca="false">IF(B55=6,M54+1,M54)</f>
        <v>9</v>
      </c>
      <c r="N55" s="0" t="n">
        <f aca="false">M55/A55</f>
        <v>0.166666666666667</v>
      </c>
      <c r="P55" s="7" t="n">
        <v>0.166666666666667</v>
      </c>
    </row>
    <row r="56" customFormat="false" ht="12.75" hidden="false" customHeight="false" outlineLevel="0" collapsed="false">
      <c r="A56" s="1" t="n">
        <v>55</v>
      </c>
      <c r="B56" s="1" t="n">
        <v>5</v>
      </c>
      <c r="C56" s="2" t="n">
        <f aca="false">IF(B56=1,C55+1,C55)</f>
        <v>10</v>
      </c>
      <c r="D56" s="2" t="n">
        <f aca="false">C56/A56</f>
        <v>0.181818181818182</v>
      </c>
      <c r="E56" s="3" t="n">
        <f aca="false">IF(B56=2,E55+1,E55)</f>
        <v>12</v>
      </c>
      <c r="F56" s="3" t="n">
        <f aca="false">E56/A56</f>
        <v>0.218181818181818</v>
      </c>
      <c r="G56" s="4" t="n">
        <f aca="false">IF(B56=3,G55+1,G55)</f>
        <v>5</v>
      </c>
      <c r="H56" s="4" t="n">
        <f aca="false">G56/A56</f>
        <v>0.0909090909090909</v>
      </c>
      <c r="I56" s="5" t="n">
        <f aca="false">IF(B56=4,I55+1,I55)</f>
        <v>8</v>
      </c>
      <c r="J56" s="5" t="n">
        <f aca="false">I56/A56</f>
        <v>0.145454545454545</v>
      </c>
      <c r="K56" s="6" t="n">
        <f aca="false">IF(B56=5,K55+1,K55)</f>
        <v>11</v>
      </c>
      <c r="L56" s="6" t="n">
        <f aca="false">K56/A56</f>
        <v>0.2</v>
      </c>
      <c r="M56" s="1" t="n">
        <f aca="false">IF(B56=6,M55+1,M55)</f>
        <v>9</v>
      </c>
      <c r="N56" s="0" t="n">
        <f aca="false">M56/A56</f>
        <v>0.163636363636364</v>
      </c>
      <c r="P56" s="7" t="n">
        <v>0.166666666666667</v>
      </c>
    </row>
    <row r="57" customFormat="false" ht="12.75" hidden="false" customHeight="false" outlineLevel="0" collapsed="false">
      <c r="A57" s="1" t="n">
        <v>56</v>
      </c>
      <c r="B57" s="1" t="n">
        <v>2</v>
      </c>
      <c r="C57" s="2" t="n">
        <f aca="false">IF(B57=1,C56+1,C56)</f>
        <v>10</v>
      </c>
      <c r="D57" s="2" t="n">
        <f aca="false">C57/A57</f>
        <v>0.178571428571429</v>
      </c>
      <c r="E57" s="3" t="n">
        <f aca="false">IF(B57=2,E56+1,E56)</f>
        <v>13</v>
      </c>
      <c r="F57" s="3" t="n">
        <f aca="false">E57/A57</f>
        <v>0.232142857142857</v>
      </c>
      <c r="G57" s="4" t="n">
        <f aca="false">IF(B57=3,G56+1,G56)</f>
        <v>5</v>
      </c>
      <c r="H57" s="4" t="n">
        <f aca="false">G57/A57</f>
        <v>0.0892857142857143</v>
      </c>
      <c r="I57" s="5" t="n">
        <f aca="false">IF(B57=4,I56+1,I56)</f>
        <v>8</v>
      </c>
      <c r="J57" s="5" t="n">
        <f aca="false">I57/A57</f>
        <v>0.142857142857143</v>
      </c>
      <c r="K57" s="6" t="n">
        <f aca="false">IF(B57=5,K56+1,K56)</f>
        <v>11</v>
      </c>
      <c r="L57" s="6" t="n">
        <f aca="false">K57/A57</f>
        <v>0.196428571428571</v>
      </c>
      <c r="M57" s="1" t="n">
        <f aca="false">IF(B57=6,M56+1,M56)</f>
        <v>9</v>
      </c>
      <c r="N57" s="0" t="n">
        <f aca="false">M57/A57</f>
        <v>0.160714285714286</v>
      </c>
      <c r="P57" s="7" t="n">
        <v>0.166666666666667</v>
      </c>
    </row>
    <row r="58" customFormat="false" ht="12.75" hidden="false" customHeight="false" outlineLevel="0" collapsed="false">
      <c r="A58" s="1" t="n">
        <v>57</v>
      </c>
      <c r="B58" s="1" t="n">
        <v>3</v>
      </c>
      <c r="C58" s="2" t="n">
        <f aca="false">IF(B58=1,C57+1,C57)</f>
        <v>10</v>
      </c>
      <c r="D58" s="2" t="n">
        <f aca="false">C58/A58</f>
        <v>0.175438596491228</v>
      </c>
      <c r="E58" s="3" t="n">
        <f aca="false">IF(B58=2,E57+1,E57)</f>
        <v>13</v>
      </c>
      <c r="F58" s="3" t="n">
        <f aca="false">E58/A58</f>
        <v>0.228070175438596</v>
      </c>
      <c r="G58" s="4" t="n">
        <f aca="false">IF(B58=3,G57+1,G57)</f>
        <v>6</v>
      </c>
      <c r="H58" s="4" t="n">
        <f aca="false">G58/A58</f>
        <v>0.105263157894737</v>
      </c>
      <c r="I58" s="5" t="n">
        <f aca="false">IF(B58=4,I57+1,I57)</f>
        <v>8</v>
      </c>
      <c r="J58" s="5" t="n">
        <f aca="false">I58/A58</f>
        <v>0.140350877192982</v>
      </c>
      <c r="K58" s="6" t="n">
        <f aca="false">IF(B58=5,K57+1,K57)</f>
        <v>11</v>
      </c>
      <c r="L58" s="6" t="n">
        <f aca="false">K58/A58</f>
        <v>0.192982456140351</v>
      </c>
      <c r="M58" s="1" t="n">
        <f aca="false">IF(B58=6,M57+1,M57)</f>
        <v>9</v>
      </c>
      <c r="N58" s="0" t="n">
        <f aca="false">M58/A58</f>
        <v>0.157894736842105</v>
      </c>
      <c r="P58" s="7" t="n">
        <v>0.166666666666667</v>
      </c>
    </row>
    <row r="59" customFormat="false" ht="12.75" hidden="false" customHeight="false" outlineLevel="0" collapsed="false">
      <c r="A59" s="1" t="n">
        <v>58</v>
      </c>
      <c r="B59" s="1" t="n">
        <v>3</v>
      </c>
      <c r="C59" s="2" t="n">
        <f aca="false">IF(B59=1,C58+1,C58)</f>
        <v>10</v>
      </c>
      <c r="D59" s="2" t="n">
        <f aca="false">C59/A59</f>
        <v>0.172413793103448</v>
      </c>
      <c r="E59" s="3" t="n">
        <f aca="false">IF(B59=2,E58+1,E58)</f>
        <v>13</v>
      </c>
      <c r="F59" s="3" t="n">
        <f aca="false">E59/A59</f>
        <v>0.224137931034483</v>
      </c>
      <c r="G59" s="4" t="n">
        <f aca="false">IF(B59=3,G58+1,G58)</f>
        <v>7</v>
      </c>
      <c r="H59" s="4" t="n">
        <f aca="false">G59/A59</f>
        <v>0.120689655172414</v>
      </c>
      <c r="I59" s="5" t="n">
        <f aca="false">IF(B59=4,I58+1,I58)</f>
        <v>8</v>
      </c>
      <c r="J59" s="5" t="n">
        <f aca="false">I59/A59</f>
        <v>0.137931034482759</v>
      </c>
      <c r="K59" s="6" t="n">
        <f aca="false">IF(B59=5,K58+1,K58)</f>
        <v>11</v>
      </c>
      <c r="L59" s="6" t="n">
        <f aca="false">K59/A59</f>
        <v>0.189655172413793</v>
      </c>
      <c r="M59" s="1" t="n">
        <f aca="false">IF(B59=6,M58+1,M58)</f>
        <v>9</v>
      </c>
      <c r="N59" s="0" t="n">
        <f aca="false">M59/A59</f>
        <v>0.155172413793103</v>
      </c>
      <c r="P59" s="7" t="n">
        <v>0.166666666666667</v>
      </c>
    </row>
    <row r="60" customFormat="false" ht="12.75" hidden="false" customHeight="false" outlineLevel="0" collapsed="false">
      <c r="A60" s="1" t="n">
        <v>59</v>
      </c>
      <c r="B60" s="1" t="n">
        <v>6</v>
      </c>
      <c r="C60" s="2" t="n">
        <f aca="false">IF(B60=1,C59+1,C59)</f>
        <v>10</v>
      </c>
      <c r="D60" s="2" t="n">
        <f aca="false">C60/A60</f>
        <v>0.169491525423729</v>
      </c>
      <c r="E60" s="3" t="n">
        <f aca="false">IF(B60=2,E59+1,E59)</f>
        <v>13</v>
      </c>
      <c r="F60" s="3" t="n">
        <f aca="false">E60/A60</f>
        <v>0.220338983050847</v>
      </c>
      <c r="G60" s="4" t="n">
        <f aca="false">IF(B60=3,G59+1,G59)</f>
        <v>7</v>
      </c>
      <c r="H60" s="4" t="n">
        <f aca="false">G60/A60</f>
        <v>0.11864406779661</v>
      </c>
      <c r="I60" s="5" t="n">
        <f aca="false">IF(B60=4,I59+1,I59)</f>
        <v>8</v>
      </c>
      <c r="J60" s="5" t="n">
        <f aca="false">I60/A60</f>
        <v>0.135593220338983</v>
      </c>
      <c r="K60" s="6" t="n">
        <f aca="false">IF(B60=5,K59+1,K59)</f>
        <v>11</v>
      </c>
      <c r="L60" s="6" t="n">
        <f aca="false">K60/A60</f>
        <v>0.186440677966102</v>
      </c>
      <c r="M60" s="1" t="n">
        <f aca="false">IF(B60=6,M59+1,M59)</f>
        <v>10</v>
      </c>
      <c r="N60" s="0" t="n">
        <f aca="false">M60/A60</f>
        <v>0.169491525423729</v>
      </c>
      <c r="P60" s="7" t="n">
        <v>0.166666666666667</v>
      </c>
    </row>
    <row r="61" customFormat="false" ht="12.75" hidden="false" customHeight="false" outlineLevel="0" collapsed="false">
      <c r="A61" s="1" t="n">
        <v>60</v>
      </c>
      <c r="B61" s="1" t="n">
        <v>5</v>
      </c>
      <c r="C61" s="2" t="n">
        <f aca="false">IF(B61=1,C60+1,C60)</f>
        <v>10</v>
      </c>
      <c r="D61" s="2" t="n">
        <f aca="false">C61/A61</f>
        <v>0.166666666666667</v>
      </c>
      <c r="E61" s="3" t="n">
        <f aca="false">IF(B61=2,E60+1,E60)</f>
        <v>13</v>
      </c>
      <c r="F61" s="3" t="n">
        <f aca="false">E61/A61</f>
        <v>0.216666666666667</v>
      </c>
      <c r="G61" s="4" t="n">
        <f aca="false">IF(B61=3,G60+1,G60)</f>
        <v>7</v>
      </c>
      <c r="H61" s="4" t="n">
        <f aca="false">G61/A61</f>
        <v>0.116666666666667</v>
      </c>
      <c r="I61" s="5" t="n">
        <f aca="false">IF(B61=4,I60+1,I60)</f>
        <v>8</v>
      </c>
      <c r="J61" s="5" t="n">
        <f aca="false">I61/A61</f>
        <v>0.133333333333333</v>
      </c>
      <c r="K61" s="6" t="n">
        <f aca="false">IF(B61=5,K60+1,K60)</f>
        <v>12</v>
      </c>
      <c r="L61" s="6" t="n">
        <f aca="false">K61/A61</f>
        <v>0.2</v>
      </c>
      <c r="M61" s="1" t="n">
        <f aca="false">IF(B61=6,M60+1,M60)</f>
        <v>10</v>
      </c>
      <c r="N61" s="0" t="n">
        <f aca="false">M61/A61</f>
        <v>0.166666666666667</v>
      </c>
      <c r="P61" s="7" t="n">
        <v>0.166666666666667</v>
      </c>
    </row>
    <row r="62" customFormat="false" ht="12.75" hidden="false" customHeight="false" outlineLevel="0" collapsed="false">
      <c r="A62" s="1" t="n">
        <v>61</v>
      </c>
      <c r="B62" s="1" t="n">
        <v>3</v>
      </c>
      <c r="C62" s="2" t="n">
        <f aca="false">IF(B62=1,C61+1,C61)</f>
        <v>10</v>
      </c>
      <c r="D62" s="2" t="n">
        <f aca="false">C62/A62</f>
        <v>0.163934426229508</v>
      </c>
      <c r="E62" s="3" t="n">
        <f aca="false">IF(B62=2,E61+1,E61)</f>
        <v>13</v>
      </c>
      <c r="F62" s="3" t="n">
        <f aca="false">E62/A62</f>
        <v>0.213114754098361</v>
      </c>
      <c r="G62" s="4" t="n">
        <f aca="false">IF(B62=3,G61+1,G61)</f>
        <v>8</v>
      </c>
      <c r="H62" s="4" t="n">
        <f aca="false">G62/A62</f>
        <v>0.131147540983607</v>
      </c>
      <c r="I62" s="5" t="n">
        <f aca="false">IF(B62=4,I61+1,I61)</f>
        <v>8</v>
      </c>
      <c r="J62" s="5" t="n">
        <f aca="false">I62/A62</f>
        <v>0.131147540983607</v>
      </c>
      <c r="K62" s="6" t="n">
        <f aca="false">IF(B62=5,K61+1,K61)</f>
        <v>12</v>
      </c>
      <c r="L62" s="6" t="n">
        <f aca="false">K62/A62</f>
        <v>0.19672131147541</v>
      </c>
      <c r="M62" s="1" t="n">
        <f aca="false">IF(B62=6,M61+1,M61)</f>
        <v>10</v>
      </c>
      <c r="N62" s="0" t="n">
        <f aca="false">M62/A62</f>
        <v>0.163934426229508</v>
      </c>
      <c r="P62" s="7" t="n">
        <v>0.166666666666667</v>
      </c>
    </row>
    <row r="63" customFormat="false" ht="12.75" hidden="false" customHeight="false" outlineLevel="0" collapsed="false">
      <c r="A63" s="1" t="n">
        <v>62</v>
      </c>
      <c r="B63" s="1" t="n">
        <v>2</v>
      </c>
      <c r="C63" s="2" t="n">
        <f aca="false">IF(B63=1,C62+1,C62)</f>
        <v>10</v>
      </c>
      <c r="D63" s="2" t="n">
        <f aca="false">C63/A63</f>
        <v>0.161290322580645</v>
      </c>
      <c r="E63" s="3" t="n">
        <f aca="false">IF(B63=2,E62+1,E62)</f>
        <v>14</v>
      </c>
      <c r="F63" s="3" t="n">
        <f aca="false">E63/A63</f>
        <v>0.225806451612903</v>
      </c>
      <c r="G63" s="4" t="n">
        <f aca="false">IF(B63=3,G62+1,G62)</f>
        <v>8</v>
      </c>
      <c r="H63" s="4" t="n">
        <f aca="false">G63/A63</f>
        <v>0.129032258064516</v>
      </c>
      <c r="I63" s="5" t="n">
        <f aca="false">IF(B63=4,I62+1,I62)</f>
        <v>8</v>
      </c>
      <c r="J63" s="5" t="n">
        <f aca="false">I63/A63</f>
        <v>0.129032258064516</v>
      </c>
      <c r="K63" s="6" t="n">
        <f aca="false">IF(B63=5,K62+1,K62)</f>
        <v>12</v>
      </c>
      <c r="L63" s="6" t="n">
        <f aca="false">K63/A63</f>
        <v>0.193548387096774</v>
      </c>
      <c r="M63" s="1" t="n">
        <f aca="false">IF(B63=6,M62+1,M62)</f>
        <v>10</v>
      </c>
      <c r="N63" s="0" t="n">
        <f aca="false">M63/A63</f>
        <v>0.161290322580645</v>
      </c>
      <c r="P63" s="7" t="n">
        <v>0.166666666666667</v>
      </c>
    </row>
    <row r="64" customFormat="false" ht="12.75" hidden="false" customHeight="false" outlineLevel="0" collapsed="false">
      <c r="A64" s="1" t="n">
        <v>63</v>
      </c>
      <c r="B64" s="1" t="n">
        <v>2</v>
      </c>
      <c r="C64" s="2" t="n">
        <f aca="false">IF(B64=1,C63+1,C63)</f>
        <v>10</v>
      </c>
      <c r="D64" s="2" t="n">
        <f aca="false">C64/A64</f>
        <v>0.158730158730159</v>
      </c>
      <c r="E64" s="3" t="n">
        <f aca="false">IF(B64=2,E63+1,E63)</f>
        <v>15</v>
      </c>
      <c r="F64" s="3" t="n">
        <f aca="false">E64/A64</f>
        <v>0.238095238095238</v>
      </c>
      <c r="G64" s="4" t="n">
        <f aca="false">IF(B64=3,G63+1,G63)</f>
        <v>8</v>
      </c>
      <c r="H64" s="4" t="n">
        <f aca="false">G64/A64</f>
        <v>0.126984126984127</v>
      </c>
      <c r="I64" s="5" t="n">
        <f aca="false">IF(B64=4,I63+1,I63)</f>
        <v>8</v>
      </c>
      <c r="J64" s="5" t="n">
        <f aca="false">I64/A64</f>
        <v>0.126984126984127</v>
      </c>
      <c r="K64" s="6" t="n">
        <f aca="false">IF(B64=5,K63+1,K63)</f>
        <v>12</v>
      </c>
      <c r="L64" s="6" t="n">
        <f aca="false">K64/A64</f>
        <v>0.19047619047619</v>
      </c>
      <c r="M64" s="1" t="n">
        <f aca="false">IF(B64=6,M63+1,M63)</f>
        <v>10</v>
      </c>
      <c r="N64" s="0" t="n">
        <f aca="false">M64/A64</f>
        <v>0.158730158730159</v>
      </c>
      <c r="P64" s="7" t="n">
        <v>0.166666666666667</v>
      </c>
    </row>
    <row r="65" customFormat="false" ht="12.75" hidden="false" customHeight="false" outlineLevel="0" collapsed="false">
      <c r="A65" s="1" t="n">
        <v>64</v>
      </c>
      <c r="B65" s="1" t="n">
        <v>5</v>
      </c>
      <c r="C65" s="2" t="n">
        <f aca="false">IF(B65=1,C64+1,C64)</f>
        <v>10</v>
      </c>
      <c r="D65" s="2" t="n">
        <f aca="false">C65/A65</f>
        <v>0.15625</v>
      </c>
      <c r="E65" s="3" t="n">
        <f aca="false">IF(B65=2,E64+1,E64)</f>
        <v>15</v>
      </c>
      <c r="F65" s="3" t="n">
        <f aca="false">E65/A65</f>
        <v>0.234375</v>
      </c>
      <c r="G65" s="4" t="n">
        <f aca="false">IF(B65=3,G64+1,G64)</f>
        <v>8</v>
      </c>
      <c r="H65" s="4" t="n">
        <f aca="false">G65/A65</f>
        <v>0.125</v>
      </c>
      <c r="I65" s="5" t="n">
        <f aca="false">IF(B65=4,I64+1,I64)</f>
        <v>8</v>
      </c>
      <c r="J65" s="5" t="n">
        <f aca="false">I65/A65</f>
        <v>0.125</v>
      </c>
      <c r="K65" s="6" t="n">
        <f aca="false">IF(B65=5,K64+1,K64)</f>
        <v>13</v>
      </c>
      <c r="L65" s="6" t="n">
        <f aca="false">K65/A65</f>
        <v>0.203125</v>
      </c>
      <c r="M65" s="1" t="n">
        <f aca="false">IF(B65=6,M64+1,M64)</f>
        <v>10</v>
      </c>
      <c r="N65" s="0" t="n">
        <f aca="false">M65/A65</f>
        <v>0.15625</v>
      </c>
      <c r="P65" s="7" t="n">
        <v>0.166666666666667</v>
      </c>
    </row>
    <row r="66" customFormat="false" ht="12.75" hidden="false" customHeight="false" outlineLevel="0" collapsed="false">
      <c r="A66" s="1" t="n">
        <v>65</v>
      </c>
      <c r="B66" s="1" t="n">
        <v>5</v>
      </c>
      <c r="C66" s="2" t="n">
        <f aca="false">IF(B66=1,C65+1,C65)</f>
        <v>10</v>
      </c>
      <c r="D66" s="2" t="n">
        <f aca="false">C66/A66</f>
        <v>0.153846153846154</v>
      </c>
      <c r="E66" s="3" t="n">
        <f aca="false">IF(B66=2,E65+1,E65)</f>
        <v>15</v>
      </c>
      <c r="F66" s="3" t="n">
        <f aca="false">E66/A66</f>
        <v>0.230769230769231</v>
      </c>
      <c r="G66" s="4" t="n">
        <f aca="false">IF(B66=3,G65+1,G65)</f>
        <v>8</v>
      </c>
      <c r="H66" s="4" t="n">
        <f aca="false">G66/A66</f>
        <v>0.123076923076923</v>
      </c>
      <c r="I66" s="5" t="n">
        <f aca="false">IF(B66=4,I65+1,I65)</f>
        <v>8</v>
      </c>
      <c r="J66" s="5" t="n">
        <f aca="false">I66/A66</f>
        <v>0.123076923076923</v>
      </c>
      <c r="K66" s="6" t="n">
        <f aca="false">IF(B66=5,K65+1,K65)</f>
        <v>14</v>
      </c>
      <c r="L66" s="6" t="n">
        <f aca="false">K66/A66</f>
        <v>0.215384615384615</v>
      </c>
      <c r="M66" s="1" t="n">
        <f aca="false">IF(B66=6,M65+1,M65)</f>
        <v>10</v>
      </c>
      <c r="N66" s="0" t="n">
        <f aca="false">M66/A66</f>
        <v>0.153846153846154</v>
      </c>
      <c r="P66" s="7" t="n">
        <v>0.166666666666667</v>
      </c>
    </row>
    <row r="67" customFormat="false" ht="12.75" hidden="false" customHeight="false" outlineLevel="0" collapsed="false">
      <c r="A67" s="1" t="n">
        <v>66</v>
      </c>
      <c r="B67" s="1" t="n">
        <v>3</v>
      </c>
      <c r="C67" s="2" t="n">
        <f aca="false">IF(B67=1,C66+1,C66)</f>
        <v>10</v>
      </c>
      <c r="D67" s="2" t="n">
        <f aca="false">C67/A67</f>
        <v>0.151515151515152</v>
      </c>
      <c r="E67" s="3" t="n">
        <f aca="false">IF(B67=2,E66+1,E66)</f>
        <v>15</v>
      </c>
      <c r="F67" s="3" t="n">
        <f aca="false">E67/A67</f>
        <v>0.227272727272727</v>
      </c>
      <c r="G67" s="4" t="n">
        <f aca="false">IF(B67=3,G66+1,G66)</f>
        <v>9</v>
      </c>
      <c r="H67" s="4" t="n">
        <f aca="false">G67/A67</f>
        <v>0.136363636363636</v>
      </c>
      <c r="I67" s="5" t="n">
        <f aca="false">IF(B67=4,I66+1,I66)</f>
        <v>8</v>
      </c>
      <c r="J67" s="5" t="n">
        <f aca="false">I67/A67</f>
        <v>0.121212121212121</v>
      </c>
      <c r="K67" s="6" t="n">
        <f aca="false">IF(B67=5,K66+1,K66)</f>
        <v>14</v>
      </c>
      <c r="L67" s="6" t="n">
        <f aca="false">K67/A67</f>
        <v>0.212121212121212</v>
      </c>
      <c r="M67" s="1" t="n">
        <f aca="false">IF(B67=6,M66+1,M66)</f>
        <v>10</v>
      </c>
      <c r="N67" s="0" t="n">
        <f aca="false">M67/A67</f>
        <v>0.151515151515152</v>
      </c>
      <c r="P67" s="7" t="n">
        <v>0.166666666666667</v>
      </c>
    </row>
    <row r="68" customFormat="false" ht="12.75" hidden="false" customHeight="false" outlineLevel="0" collapsed="false">
      <c r="A68" s="1" t="n">
        <v>67</v>
      </c>
      <c r="B68" s="1" t="n">
        <v>5</v>
      </c>
      <c r="C68" s="2" t="n">
        <f aca="false">IF(B68=1,C67+1,C67)</f>
        <v>10</v>
      </c>
      <c r="D68" s="2" t="n">
        <f aca="false">C68/A68</f>
        <v>0.149253731343284</v>
      </c>
      <c r="E68" s="3" t="n">
        <f aca="false">IF(B68=2,E67+1,E67)</f>
        <v>15</v>
      </c>
      <c r="F68" s="3" t="n">
        <f aca="false">E68/A68</f>
        <v>0.223880597014925</v>
      </c>
      <c r="G68" s="4" t="n">
        <f aca="false">IF(B68=3,G67+1,G67)</f>
        <v>9</v>
      </c>
      <c r="H68" s="4" t="n">
        <f aca="false">G68/A68</f>
        <v>0.134328358208955</v>
      </c>
      <c r="I68" s="5" t="n">
        <f aca="false">IF(B68=4,I67+1,I67)</f>
        <v>8</v>
      </c>
      <c r="J68" s="5" t="n">
        <f aca="false">I68/A68</f>
        <v>0.119402985074627</v>
      </c>
      <c r="K68" s="6" t="n">
        <f aca="false">IF(B68=5,K67+1,K67)</f>
        <v>15</v>
      </c>
      <c r="L68" s="6" t="n">
        <f aca="false">K68/A68</f>
        <v>0.223880597014925</v>
      </c>
      <c r="M68" s="1" t="n">
        <f aca="false">IF(B68=6,M67+1,M67)</f>
        <v>10</v>
      </c>
      <c r="N68" s="0" t="n">
        <f aca="false">M68/A68</f>
        <v>0.149253731343284</v>
      </c>
      <c r="P68" s="7" t="n">
        <v>0.166666666666667</v>
      </c>
    </row>
    <row r="69" customFormat="false" ht="12.75" hidden="false" customHeight="false" outlineLevel="0" collapsed="false">
      <c r="A69" s="1" t="n">
        <v>68</v>
      </c>
      <c r="B69" s="1" t="n">
        <v>3</v>
      </c>
      <c r="C69" s="2" t="n">
        <f aca="false">IF(B69=1,C68+1,C68)</f>
        <v>10</v>
      </c>
      <c r="D69" s="2" t="n">
        <f aca="false">C69/A69</f>
        <v>0.147058823529412</v>
      </c>
      <c r="E69" s="3" t="n">
        <f aca="false">IF(B69=2,E68+1,E68)</f>
        <v>15</v>
      </c>
      <c r="F69" s="3" t="n">
        <f aca="false">E69/A69</f>
        <v>0.220588235294118</v>
      </c>
      <c r="G69" s="4" t="n">
        <f aca="false">IF(B69=3,G68+1,G68)</f>
        <v>10</v>
      </c>
      <c r="H69" s="4" t="n">
        <f aca="false">G69/A69</f>
        <v>0.147058823529412</v>
      </c>
      <c r="I69" s="5" t="n">
        <f aca="false">IF(B69=4,I68+1,I68)</f>
        <v>8</v>
      </c>
      <c r="J69" s="5" t="n">
        <f aca="false">I69/A69</f>
        <v>0.117647058823529</v>
      </c>
      <c r="K69" s="6" t="n">
        <f aca="false">IF(B69=5,K68+1,K68)</f>
        <v>15</v>
      </c>
      <c r="L69" s="6" t="n">
        <f aca="false">K69/A69</f>
        <v>0.220588235294118</v>
      </c>
      <c r="M69" s="1" t="n">
        <f aca="false">IF(B69=6,M68+1,M68)</f>
        <v>10</v>
      </c>
      <c r="N69" s="0" t="n">
        <f aca="false">M69/A69</f>
        <v>0.147058823529412</v>
      </c>
      <c r="P69" s="7" t="n">
        <v>0.166666666666667</v>
      </c>
    </row>
    <row r="70" customFormat="false" ht="12.75" hidden="false" customHeight="false" outlineLevel="0" collapsed="false">
      <c r="A70" s="1" t="n">
        <v>69</v>
      </c>
      <c r="B70" s="1" t="n">
        <v>6</v>
      </c>
      <c r="C70" s="2" t="n">
        <f aca="false">IF(B70=1,C69+1,C69)</f>
        <v>10</v>
      </c>
      <c r="D70" s="2" t="n">
        <f aca="false">C70/A70</f>
        <v>0.144927536231884</v>
      </c>
      <c r="E70" s="3" t="n">
        <f aca="false">IF(B70=2,E69+1,E69)</f>
        <v>15</v>
      </c>
      <c r="F70" s="3" t="n">
        <f aca="false">E70/A70</f>
        <v>0.217391304347826</v>
      </c>
      <c r="G70" s="4" t="n">
        <f aca="false">IF(B70=3,G69+1,G69)</f>
        <v>10</v>
      </c>
      <c r="H70" s="4" t="n">
        <f aca="false">G70/A70</f>
        <v>0.144927536231884</v>
      </c>
      <c r="I70" s="5" t="n">
        <f aca="false">IF(B70=4,I69+1,I69)</f>
        <v>8</v>
      </c>
      <c r="J70" s="5" t="n">
        <f aca="false">I70/A70</f>
        <v>0.115942028985507</v>
      </c>
      <c r="K70" s="6" t="n">
        <f aca="false">IF(B70=5,K69+1,K69)</f>
        <v>15</v>
      </c>
      <c r="L70" s="6" t="n">
        <f aca="false">K70/A70</f>
        <v>0.217391304347826</v>
      </c>
      <c r="M70" s="1" t="n">
        <f aca="false">IF(B70=6,M69+1,M69)</f>
        <v>11</v>
      </c>
      <c r="N70" s="0" t="n">
        <f aca="false">M70/A70</f>
        <v>0.159420289855072</v>
      </c>
      <c r="P70" s="7" t="n">
        <v>0.166666666666667</v>
      </c>
    </row>
    <row r="71" customFormat="false" ht="12.75" hidden="false" customHeight="false" outlineLevel="0" collapsed="false">
      <c r="A71" s="1" t="n">
        <v>70</v>
      </c>
      <c r="B71" s="1" t="n">
        <v>2</v>
      </c>
      <c r="C71" s="2" t="n">
        <f aca="false">IF(B71=1,C70+1,C70)</f>
        <v>10</v>
      </c>
      <c r="D71" s="2" t="n">
        <f aca="false">C71/A71</f>
        <v>0.142857142857143</v>
      </c>
      <c r="E71" s="3" t="n">
        <f aca="false">IF(B71=2,E70+1,E70)</f>
        <v>16</v>
      </c>
      <c r="F71" s="3" t="n">
        <f aca="false">E71/A71</f>
        <v>0.228571428571429</v>
      </c>
      <c r="G71" s="4" t="n">
        <f aca="false">IF(B71=3,G70+1,G70)</f>
        <v>10</v>
      </c>
      <c r="H71" s="4" t="n">
        <f aca="false">G71/A71</f>
        <v>0.142857142857143</v>
      </c>
      <c r="I71" s="5" t="n">
        <f aca="false">IF(B71=4,I70+1,I70)</f>
        <v>8</v>
      </c>
      <c r="J71" s="5" t="n">
        <f aca="false">I71/A71</f>
        <v>0.114285714285714</v>
      </c>
      <c r="K71" s="6" t="n">
        <f aca="false">IF(B71=5,K70+1,K70)</f>
        <v>15</v>
      </c>
      <c r="L71" s="6" t="n">
        <f aca="false">K71/A71</f>
        <v>0.214285714285714</v>
      </c>
      <c r="M71" s="1" t="n">
        <f aca="false">IF(B71=6,M70+1,M70)</f>
        <v>11</v>
      </c>
      <c r="N71" s="0" t="n">
        <f aca="false">M71/A71</f>
        <v>0.157142857142857</v>
      </c>
      <c r="P71" s="7" t="n">
        <v>0.166666666666667</v>
      </c>
    </row>
    <row r="72" customFormat="false" ht="12.75" hidden="false" customHeight="false" outlineLevel="0" collapsed="false">
      <c r="A72" s="1" t="n">
        <v>71</v>
      </c>
      <c r="B72" s="1" t="n">
        <v>6</v>
      </c>
      <c r="C72" s="2" t="n">
        <f aca="false">IF(B72=1,C71+1,C71)</f>
        <v>10</v>
      </c>
      <c r="D72" s="2" t="n">
        <f aca="false">C72/A72</f>
        <v>0.140845070422535</v>
      </c>
      <c r="E72" s="3" t="n">
        <f aca="false">IF(B72=2,E71+1,E71)</f>
        <v>16</v>
      </c>
      <c r="F72" s="3" t="n">
        <f aca="false">E72/A72</f>
        <v>0.225352112676056</v>
      </c>
      <c r="G72" s="4" t="n">
        <f aca="false">IF(B72=3,G71+1,G71)</f>
        <v>10</v>
      </c>
      <c r="H72" s="4" t="n">
        <f aca="false">G72/A72</f>
        <v>0.140845070422535</v>
      </c>
      <c r="I72" s="5" t="n">
        <f aca="false">IF(B72=4,I71+1,I71)</f>
        <v>8</v>
      </c>
      <c r="J72" s="5" t="n">
        <f aca="false">I72/A72</f>
        <v>0.112676056338028</v>
      </c>
      <c r="K72" s="6" t="n">
        <f aca="false">IF(B72=5,K71+1,K71)</f>
        <v>15</v>
      </c>
      <c r="L72" s="6" t="n">
        <f aca="false">K72/A72</f>
        <v>0.211267605633803</v>
      </c>
      <c r="M72" s="1" t="n">
        <f aca="false">IF(B72=6,M71+1,M71)</f>
        <v>12</v>
      </c>
      <c r="N72" s="0" t="n">
        <f aca="false">M72/A72</f>
        <v>0.169014084507042</v>
      </c>
      <c r="P72" s="7" t="n">
        <v>0.166666666666667</v>
      </c>
    </row>
    <row r="73" customFormat="false" ht="12.75" hidden="false" customHeight="false" outlineLevel="0" collapsed="false">
      <c r="A73" s="1" t="n">
        <v>72</v>
      </c>
      <c r="B73" s="1" t="n">
        <v>3</v>
      </c>
      <c r="C73" s="2" t="n">
        <f aca="false">IF(B73=1,C72+1,C72)</f>
        <v>10</v>
      </c>
      <c r="D73" s="2" t="n">
        <f aca="false">C73/A73</f>
        <v>0.138888888888889</v>
      </c>
      <c r="E73" s="3" t="n">
        <f aca="false">IF(B73=2,E72+1,E72)</f>
        <v>16</v>
      </c>
      <c r="F73" s="3" t="n">
        <f aca="false">E73/A73</f>
        <v>0.222222222222222</v>
      </c>
      <c r="G73" s="4" t="n">
        <f aca="false">IF(B73=3,G72+1,G72)</f>
        <v>11</v>
      </c>
      <c r="H73" s="4" t="n">
        <f aca="false">G73/A73</f>
        <v>0.152777777777778</v>
      </c>
      <c r="I73" s="5" t="n">
        <f aca="false">IF(B73=4,I72+1,I72)</f>
        <v>8</v>
      </c>
      <c r="J73" s="5" t="n">
        <f aca="false">I73/A73</f>
        <v>0.111111111111111</v>
      </c>
      <c r="K73" s="6" t="n">
        <f aca="false">IF(B73=5,K72+1,K72)</f>
        <v>15</v>
      </c>
      <c r="L73" s="6" t="n">
        <f aca="false">K73/A73</f>
        <v>0.208333333333333</v>
      </c>
      <c r="M73" s="1" t="n">
        <f aca="false">IF(B73=6,M72+1,M72)</f>
        <v>12</v>
      </c>
      <c r="N73" s="0" t="n">
        <f aca="false">M73/A73</f>
        <v>0.166666666666667</v>
      </c>
      <c r="P73" s="7" t="n">
        <v>0.166666666666667</v>
      </c>
    </row>
    <row r="74" customFormat="false" ht="12.75" hidden="false" customHeight="false" outlineLevel="0" collapsed="false">
      <c r="A74" s="1" t="n">
        <v>73</v>
      </c>
      <c r="B74" s="1" t="n">
        <v>5</v>
      </c>
      <c r="C74" s="2" t="n">
        <f aca="false">IF(B74=1,C73+1,C73)</f>
        <v>10</v>
      </c>
      <c r="D74" s="2" t="n">
        <f aca="false">C74/A74</f>
        <v>0.136986301369863</v>
      </c>
      <c r="E74" s="3" t="n">
        <f aca="false">IF(B74=2,E73+1,E73)</f>
        <v>16</v>
      </c>
      <c r="F74" s="3" t="n">
        <f aca="false">E74/A74</f>
        <v>0.219178082191781</v>
      </c>
      <c r="G74" s="4" t="n">
        <f aca="false">IF(B74=3,G73+1,G73)</f>
        <v>11</v>
      </c>
      <c r="H74" s="4" t="n">
        <f aca="false">G74/A74</f>
        <v>0.150684931506849</v>
      </c>
      <c r="I74" s="5" t="n">
        <f aca="false">IF(B74=4,I73+1,I73)</f>
        <v>8</v>
      </c>
      <c r="J74" s="5" t="n">
        <f aca="false">I74/A74</f>
        <v>0.10958904109589</v>
      </c>
      <c r="K74" s="6" t="n">
        <f aca="false">IF(B74=5,K73+1,K73)</f>
        <v>16</v>
      </c>
      <c r="L74" s="6" t="n">
        <f aca="false">K74/A74</f>
        <v>0.219178082191781</v>
      </c>
      <c r="M74" s="1" t="n">
        <f aca="false">IF(B74=6,M73+1,M73)</f>
        <v>12</v>
      </c>
      <c r="N74" s="0" t="n">
        <f aca="false">M74/A74</f>
        <v>0.164383561643836</v>
      </c>
      <c r="P74" s="7" t="n">
        <v>0.166666666666667</v>
      </c>
    </row>
    <row r="75" customFormat="false" ht="12.75" hidden="false" customHeight="false" outlineLevel="0" collapsed="false">
      <c r="A75" s="1" t="n">
        <v>74</v>
      </c>
      <c r="B75" s="1" t="n">
        <v>6</v>
      </c>
      <c r="C75" s="2" t="n">
        <f aca="false">IF(B75=1,C74+1,C74)</f>
        <v>10</v>
      </c>
      <c r="D75" s="2" t="n">
        <f aca="false">C75/A75</f>
        <v>0.135135135135135</v>
      </c>
      <c r="E75" s="3" t="n">
        <f aca="false">IF(B75=2,E74+1,E74)</f>
        <v>16</v>
      </c>
      <c r="F75" s="3" t="n">
        <f aca="false">E75/A75</f>
        <v>0.216216216216216</v>
      </c>
      <c r="G75" s="4" t="n">
        <f aca="false">IF(B75=3,G74+1,G74)</f>
        <v>11</v>
      </c>
      <c r="H75" s="4" t="n">
        <f aca="false">G75/A75</f>
        <v>0.148648648648649</v>
      </c>
      <c r="I75" s="5" t="n">
        <f aca="false">IF(B75=4,I74+1,I74)</f>
        <v>8</v>
      </c>
      <c r="J75" s="5" t="n">
        <f aca="false">I75/A75</f>
        <v>0.108108108108108</v>
      </c>
      <c r="K75" s="6" t="n">
        <f aca="false">IF(B75=5,K74+1,K74)</f>
        <v>16</v>
      </c>
      <c r="L75" s="6" t="n">
        <f aca="false">K75/A75</f>
        <v>0.216216216216216</v>
      </c>
      <c r="M75" s="1" t="n">
        <f aca="false">IF(B75=6,M74+1,M74)</f>
        <v>13</v>
      </c>
      <c r="N75" s="0" t="n">
        <f aca="false">M75/A75</f>
        <v>0.175675675675676</v>
      </c>
      <c r="P75" s="7" t="n">
        <v>0.166666666666667</v>
      </c>
    </row>
    <row r="76" customFormat="false" ht="12.75" hidden="false" customHeight="false" outlineLevel="0" collapsed="false">
      <c r="A76" s="1" t="n">
        <v>75</v>
      </c>
      <c r="B76" s="1" t="n">
        <v>4</v>
      </c>
      <c r="C76" s="2" t="n">
        <f aca="false">IF(B76=1,C75+1,C75)</f>
        <v>10</v>
      </c>
      <c r="D76" s="2" t="n">
        <f aca="false">C76/A76</f>
        <v>0.133333333333333</v>
      </c>
      <c r="E76" s="3" t="n">
        <f aca="false">IF(B76=2,E75+1,E75)</f>
        <v>16</v>
      </c>
      <c r="F76" s="3" t="n">
        <f aca="false">E76/A76</f>
        <v>0.213333333333333</v>
      </c>
      <c r="G76" s="4" t="n">
        <f aca="false">IF(B76=3,G75+1,G75)</f>
        <v>11</v>
      </c>
      <c r="H76" s="4" t="n">
        <f aca="false">G76/A76</f>
        <v>0.146666666666667</v>
      </c>
      <c r="I76" s="5" t="n">
        <f aca="false">IF(B76=4,I75+1,I75)</f>
        <v>9</v>
      </c>
      <c r="J76" s="5" t="n">
        <f aca="false">I76/A76</f>
        <v>0.12</v>
      </c>
      <c r="K76" s="6" t="n">
        <f aca="false">IF(B76=5,K75+1,K75)</f>
        <v>16</v>
      </c>
      <c r="L76" s="6" t="n">
        <f aca="false">K76/A76</f>
        <v>0.213333333333333</v>
      </c>
      <c r="M76" s="1" t="n">
        <f aca="false">IF(B76=6,M75+1,M75)</f>
        <v>13</v>
      </c>
      <c r="N76" s="0" t="n">
        <f aca="false">M76/A76</f>
        <v>0.173333333333333</v>
      </c>
      <c r="P76" s="7" t="n">
        <v>0.166666666666667</v>
      </c>
    </row>
    <row r="77" customFormat="false" ht="12.75" hidden="false" customHeight="false" outlineLevel="0" collapsed="false">
      <c r="A77" s="1" t="n">
        <v>76</v>
      </c>
      <c r="B77" s="1" t="n">
        <v>6</v>
      </c>
      <c r="C77" s="2" t="n">
        <f aca="false">IF(B77=1,C76+1,C76)</f>
        <v>10</v>
      </c>
      <c r="D77" s="2" t="n">
        <f aca="false">C77/A77</f>
        <v>0.131578947368421</v>
      </c>
      <c r="E77" s="3" t="n">
        <f aca="false">IF(B77=2,E76+1,E76)</f>
        <v>16</v>
      </c>
      <c r="F77" s="3" t="n">
        <f aca="false">E77/A77</f>
        <v>0.210526315789474</v>
      </c>
      <c r="G77" s="4" t="n">
        <f aca="false">IF(B77=3,G76+1,G76)</f>
        <v>11</v>
      </c>
      <c r="H77" s="4" t="n">
        <f aca="false">G77/A77</f>
        <v>0.144736842105263</v>
      </c>
      <c r="I77" s="5" t="n">
        <f aca="false">IF(B77=4,I76+1,I76)</f>
        <v>9</v>
      </c>
      <c r="J77" s="5" t="n">
        <f aca="false">I77/A77</f>
        <v>0.118421052631579</v>
      </c>
      <c r="K77" s="6" t="n">
        <f aca="false">IF(B77=5,K76+1,K76)</f>
        <v>16</v>
      </c>
      <c r="L77" s="6" t="n">
        <f aca="false">K77/A77</f>
        <v>0.210526315789474</v>
      </c>
      <c r="M77" s="1" t="n">
        <f aca="false">IF(B77=6,M76+1,M76)</f>
        <v>14</v>
      </c>
      <c r="N77" s="0" t="n">
        <f aca="false">M77/A77</f>
        <v>0.184210526315789</v>
      </c>
      <c r="P77" s="7" t="n">
        <v>0.166666666666667</v>
      </c>
    </row>
    <row r="78" customFormat="false" ht="12.75" hidden="false" customHeight="false" outlineLevel="0" collapsed="false">
      <c r="A78" s="1" t="n">
        <v>77</v>
      </c>
      <c r="B78" s="1" t="n">
        <v>1</v>
      </c>
      <c r="C78" s="2" t="n">
        <f aca="false">IF(B78=1,C77+1,C77)</f>
        <v>11</v>
      </c>
      <c r="D78" s="2" t="n">
        <f aca="false">C78/A78</f>
        <v>0.142857142857143</v>
      </c>
      <c r="E78" s="3" t="n">
        <f aca="false">IF(B78=2,E77+1,E77)</f>
        <v>16</v>
      </c>
      <c r="F78" s="3" t="n">
        <f aca="false">E78/A78</f>
        <v>0.207792207792208</v>
      </c>
      <c r="G78" s="4" t="n">
        <f aca="false">IF(B78=3,G77+1,G77)</f>
        <v>11</v>
      </c>
      <c r="H78" s="4" t="n">
        <f aca="false">G78/A78</f>
        <v>0.142857142857143</v>
      </c>
      <c r="I78" s="5" t="n">
        <f aca="false">IF(B78=4,I77+1,I77)</f>
        <v>9</v>
      </c>
      <c r="J78" s="5" t="n">
        <f aca="false">I78/A78</f>
        <v>0.116883116883117</v>
      </c>
      <c r="K78" s="6" t="n">
        <f aca="false">IF(B78=5,K77+1,K77)</f>
        <v>16</v>
      </c>
      <c r="L78" s="6" t="n">
        <f aca="false">K78/A78</f>
        <v>0.207792207792208</v>
      </c>
      <c r="M78" s="1" t="n">
        <f aca="false">IF(B78=6,M77+1,M77)</f>
        <v>14</v>
      </c>
      <c r="N78" s="0" t="n">
        <f aca="false">M78/A78</f>
        <v>0.181818181818182</v>
      </c>
      <c r="P78" s="7" t="n">
        <v>0.166666666666667</v>
      </c>
    </row>
    <row r="79" customFormat="false" ht="12.75" hidden="false" customHeight="false" outlineLevel="0" collapsed="false">
      <c r="A79" s="1" t="n">
        <v>78</v>
      </c>
      <c r="B79" s="1" t="n">
        <v>6</v>
      </c>
      <c r="C79" s="2" t="n">
        <f aca="false">IF(B79=1,C78+1,C78)</f>
        <v>11</v>
      </c>
      <c r="D79" s="2" t="n">
        <f aca="false">C79/A79</f>
        <v>0.141025641025641</v>
      </c>
      <c r="E79" s="3" t="n">
        <f aca="false">IF(B79=2,E78+1,E78)</f>
        <v>16</v>
      </c>
      <c r="F79" s="3" t="n">
        <f aca="false">E79/A79</f>
        <v>0.205128205128205</v>
      </c>
      <c r="G79" s="4" t="n">
        <f aca="false">IF(B79=3,G78+1,G78)</f>
        <v>11</v>
      </c>
      <c r="H79" s="4" t="n">
        <f aca="false">G79/A79</f>
        <v>0.141025641025641</v>
      </c>
      <c r="I79" s="5" t="n">
        <f aca="false">IF(B79=4,I78+1,I78)</f>
        <v>9</v>
      </c>
      <c r="J79" s="5" t="n">
        <f aca="false">I79/A79</f>
        <v>0.115384615384615</v>
      </c>
      <c r="K79" s="6" t="n">
        <f aca="false">IF(B79=5,K78+1,K78)</f>
        <v>16</v>
      </c>
      <c r="L79" s="6" t="n">
        <f aca="false">K79/A79</f>
        <v>0.205128205128205</v>
      </c>
      <c r="M79" s="1" t="n">
        <f aca="false">IF(B79=6,M78+1,M78)</f>
        <v>15</v>
      </c>
      <c r="N79" s="0" t="n">
        <f aca="false">M79/A79</f>
        <v>0.192307692307692</v>
      </c>
      <c r="P79" s="7" t="n">
        <v>0.166666666666667</v>
      </c>
    </row>
    <row r="80" customFormat="false" ht="12.75" hidden="false" customHeight="false" outlineLevel="0" collapsed="false">
      <c r="A80" s="1" t="n">
        <v>79</v>
      </c>
      <c r="B80" s="1" t="n">
        <v>1</v>
      </c>
      <c r="C80" s="2" t="n">
        <f aca="false">IF(B80=1,C79+1,C79)</f>
        <v>12</v>
      </c>
      <c r="D80" s="2" t="n">
        <f aca="false">C80/A80</f>
        <v>0.151898734177215</v>
      </c>
      <c r="E80" s="3" t="n">
        <f aca="false">IF(B80=2,E79+1,E79)</f>
        <v>16</v>
      </c>
      <c r="F80" s="3" t="n">
        <f aca="false">E80/A80</f>
        <v>0.20253164556962</v>
      </c>
      <c r="G80" s="4" t="n">
        <f aca="false">IF(B80=3,G79+1,G79)</f>
        <v>11</v>
      </c>
      <c r="H80" s="4" t="n">
        <f aca="false">G80/A80</f>
        <v>0.139240506329114</v>
      </c>
      <c r="I80" s="5" t="n">
        <f aca="false">IF(B80=4,I79+1,I79)</f>
        <v>9</v>
      </c>
      <c r="J80" s="5" t="n">
        <f aca="false">I80/A80</f>
        <v>0.113924050632911</v>
      </c>
      <c r="K80" s="6" t="n">
        <f aca="false">IF(B80=5,K79+1,K79)</f>
        <v>16</v>
      </c>
      <c r="L80" s="6" t="n">
        <f aca="false">K80/A80</f>
        <v>0.20253164556962</v>
      </c>
      <c r="M80" s="1" t="n">
        <f aca="false">IF(B80=6,M79+1,M79)</f>
        <v>15</v>
      </c>
      <c r="N80" s="0" t="n">
        <f aca="false">M80/A80</f>
        <v>0.189873417721519</v>
      </c>
      <c r="P80" s="7" t="n">
        <v>0.166666666666667</v>
      </c>
    </row>
    <row r="81" customFormat="false" ht="12.75" hidden="false" customHeight="false" outlineLevel="0" collapsed="false">
      <c r="A81" s="1" t="n">
        <v>80</v>
      </c>
      <c r="B81" s="1" t="n">
        <v>3</v>
      </c>
      <c r="C81" s="2" t="n">
        <f aca="false">IF(B81=1,C80+1,C80)</f>
        <v>12</v>
      </c>
      <c r="D81" s="2" t="n">
        <f aca="false">C81/A81</f>
        <v>0.15</v>
      </c>
      <c r="E81" s="3" t="n">
        <f aca="false">IF(B81=2,E80+1,E80)</f>
        <v>16</v>
      </c>
      <c r="F81" s="3" t="n">
        <f aca="false">E81/A81</f>
        <v>0.2</v>
      </c>
      <c r="G81" s="4" t="n">
        <f aca="false">IF(B81=3,G80+1,G80)</f>
        <v>12</v>
      </c>
      <c r="H81" s="4" t="n">
        <f aca="false">G81/A81</f>
        <v>0.15</v>
      </c>
      <c r="I81" s="5" t="n">
        <f aca="false">IF(B81=4,I80+1,I80)</f>
        <v>9</v>
      </c>
      <c r="J81" s="5" t="n">
        <f aca="false">I81/A81</f>
        <v>0.1125</v>
      </c>
      <c r="K81" s="6" t="n">
        <f aca="false">IF(B81=5,K80+1,K80)</f>
        <v>16</v>
      </c>
      <c r="L81" s="6" t="n">
        <f aca="false">K81/A81</f>
        <v>0.2</v>
      </c>
      <c r="M81" s="1" t="n">
        <f aca="false">IF(B81=6,M80+1,M80)</f>
        <v>15</v>
      </c>
      <c r="N81" s="0" t="n">
        <f aca="false">M81/A81</f>
        <v>0.1875</v>
      </c>
      <c r="P81" s="7" t="n">
        <v>0.166666666666667</v>
      </c>
    </row>
    <row r="82" customFormat="false" ht="12.75" hidden="false" customHeight="false" outlineLevel="0" collapsed="false">
      <c r="A82" s="1" t="n">
        <v>81</v>
      </c>
      <c r="B82" s="1" t="n">
        <v>1</v>
      </c>
      <c r="C82" s="2" t="n">
        <f aca="false">IF(B82=1,C81+1,C81)</f>
        <v>13</v>
      </c>
      <c r="D82" s="2" t="n">
        <f aca="false">C82/A82</f>
        <v>0.160493827160494</v>
      </c>
      <c r="E82" s="3" t="n">
        <f aca="false">IF(B82=2,E81+1,E81)</f>
        <v>16</v>
      </c>
      <c r="F82" s="3" t="n">
        <f aca="false">E82/A82</f>
        <v>0.197530864197531</v>
      </c>
      <c r="G82" s="4" t="n">
        <f aca="false">IF(B82=3,G81+1,G81)</f>
        <v>12</v>
      </c>
      <c r="H82" s="4" t="n">
        <f aca="false">G82/A82</f>
        <v>0.148148148148148</v>
      </c>
      <c r="I82" s="5" t="n">
        <f aca="false">IF(B82=4,I81+1,I81)</f>
        <v>9</v>
      </c>
      <c r="J82" s="5" t="n">
        <f aca="false">I82/A82</f>
        <v>0.111111111111111</v>
      </c>
      <c r="K82" s="6" t="n">
        <f aca="false">IF(B82=5,K81+1,K81)</f>
        <v>16</v>
      </c>
      <c r="L82" s="6" t="n">
        <f aca="false">K82/A82</f>
        <v>0.197530864197531</v>
      </c>
      <c r="M82" s="1" t="n">
        <f aca="false">IF(B82=6,M81+1,M81)</f>
        <v>15</v>
      </c>
      <c r="N82" s="0" t="n">
        <f aca="false">M82/A82</f>
        <v>0.185185185185185</v>
      </c>
      <c r="P82" s="7" t="n">
        <v>0.166666666666667</v>
      </c>
    </row>
    <row r="83" customFormat="false" ht="12.75" hidden="false" customHeight="false" outlineLevel="0" collapsed="false">
      <c r="A83" s="1" t="n">
        <v>82</v>
      </c>
      <c r="B83" s="1" t="n">
        <v>6</v>
      </c>
      <c r="C83" s="2" t="n">
        <f aca="false">IF(B83=1,C82+1,C82)</f>
        <v>13</v>
      </c>
      <c r="D83" s="2" t="n">
        <f aca="false">C83/A83</f>
        <v>0.158536585365854</v>
      </c>
      <c r="E83" s="3" t="n">
        <f aca="false">IF(B83=2,E82+1,E82)</f>
        <v>16</v>
      </c>
      <c r="F83" s="3" t="n">
        <f aca="false">E83/A83</f>
        <v>0.195121951219512</v>
      </c>
      <c r="G83" s="4" t="n">
        <f aca="false">IF(B83=3,G82+1,G82)</f>
        <v>12</v>
      </c>
      <c r="H83" s="4" t="n">
        <f aca="false">G83/A83</f>
        <v>0.146341463414634</v>
      </c>
      <c r="I83" s="5" t="n">
        <f aca="false">IF(B83=4,I82+1,I82)</f>
        <v>9</v>
      </c>
      <c r="J83" s="5" t="n">
        <f aca="false">I83/A83</f>
        <v>0.109756097560976</v>
      </c>
      <c r="K83" s="6" t="n">
        <f aca="false">IF(B83=5,K82+1,K82)</f>
        <v>16</v>
      </c>
      <c r="L83" s="6" t="n">
        <f aca="false">K83/A83</f>
        <v>0.195121951219512</v>
      </c>
      <c r="M83" s="1" t="n">
        <f aca="false">IF(B83=6,M82+1,M82)</f>
        <v>16</v>
      </c>
      <c r="N83" s="0" t="n">
        <f aca="false">M83/A83</f>
        <v>0.195121951219512</v>
      </c>
      <c r="P83" s="7" t="n">
        <v>0.166666666666667</v>
      </c>
    </row>
    <row r="84" customFormat="false" ht="12.75" hidden="false" customHeight="false" outlineLevel="0" collapsed="false">
      <c r="A84" s="1" t="n">
        <v>83</v>
      </c>
      <c r="B84" s="1" t="n">
        <v>1</v>
      </c>
      <c r="C84" s="2" t="n">
        <f aca="false">IF(B84=1,C83+1,C83)</f>
        <v>14</v>
      </c>
      <c r="D84" s="2" t="n">
        <f aca="false">C84/A84</f>
        <v>0.168674698795181</v>
      </c>
      <c r="E84" s="3" t="n">
        <f aca="false">IF(B84=2,E83+1,E83)</f>
        <v>16</v>
      </c>
      <c r="F84" s="3" t="n">
        <f aca="false">E84/A84</f>
        <v>0.192771084337349</v>
      </c>
      <c r="G84" s="4" t="n">
        <f aca="false">IF(B84=3,G83+1,G83)</f>
        <v>12</v>
      </c>
      <c r="H84" s="4" t="n">
        <f aca="false">G84/A84</f>
        <v>0.144578313253012</v>
      </c>
      <c r="I84" s="5" t="n">
        <f aca="false">IF(B84=4,I83+1,I83)</f>
        <v>9</v>
      </c>
      <c r="J84" s="5" t="n">
        <f aca="false">I84/A84</f>
        <v>0.108433734939759</v>
      </c>
      <c r="K84" s="6" t="n">
        <f aca="false">IF(B84=5,K83+1,K83)</f>
        <v>16</v>
      </c>
      <c r="L84" s="6" t="n">
        <f aca="false">K84/A84</f>
        <v>0.192771084337349</v>
      </c>
      <c r="M84" s="1" t="n">
        <f aca="false">IF(B84=6,M83+1,M83)</f>
        <v>16</v>
      </c>
      <c r="N84" s="0" t="n">
        <f aca="false">M84/A84</f>
        <v>0.192771084337349</v>
      </c>
      <c r="P84" s="7" t="n">
        <v>0.166666666666667</v>
      </c>
    </row>
    <row r="85" customFormat="false" ht="12.75" hidden="false" customHeight="false" outlineLevel="0" collapsed="false">
      <c r="A85" s="1" t="n">
        <v>84</v>
      </c>
      <c r="B85" s="1" t="n">
        <v>6</v>
      </c>
      <c r="C85" s="2" t="n">
        <f aca="false">IF(B85=1,C84+1,C84)</f>
        <v>14</v>
      </c>
      <c r="D85" s="2" t="n">
        <f aca="false">C85/A85</f>
        <v>0.166666666666667</v>
      </c>
      <c r="E85" s="3" t="n">
        <f aca="false">IF(B85=2,E84+1,E84)</f>
        <v>16</v>
      </c>
      <c r="F85" s="3" t="n">
        <f aca="false">E85/A85</f>
        <v>0.19047619047619</v>
      </c>
      <c r="G85" s="4" t="n">
        <f aca="false">IF(B85=3,G84+1,G84)</f>
        <v>12</v>
      </c>
      <c r="H85" s="4" t="n">
        <f aca="false">G85/A85</f>
        <v>0.142857142857143</v>
      </c>
      <c r="I85" s="5" t="n">
        <f aca="false">IF(B85=4,I84+1,I84)</f>
        <v>9</v>
      </c>
      <c r="J85" s="5" t="n">
        <f aca="false">I85/A85</f>
        <v>0.107142857142857</v>
      </c>
      <c r="K85" s="6" t="n">
        <f aca="false">IF(B85=5,K84+1,K84)</f>
        <v>16</v>
      </c>
      <c r="L85" s="6" t="n">
        <f aca="false">K85/A85</f>
        <v>0.19047619047619</v>
      </c>
      <c r="M85" s="1" t="n">
        <f aca="false">IF(B85=6,M84+1,M84)</f>
        <v>17</v>
      </c>
      <c r="N85" s="0" t="n">
        <f aca="false">M85/A85</f>
        <v>0.202380952380952</v>
      </c>
      <c r="P85" s="7" t="n">
        <v>0.166666666666667</v>
      </c>
    </row>
    <row r="86" customFormat="false" ht="12.75" hidden="false" customHeight="false" outlineLevel="0" collapsed="false">
      <c r="A86" s="1" t="n">
        <v>85</v>
      </c>
      <c r="B86" s="1" t="n">
        <v>4</v>
      </c>
      <c r="C86" s="2" t="n">
        <f aca="false">IF(B86=1,C85+1,C85)</f>
        <v>14</v>
      </c>
      <c r="D86" s="2" t="n">
        <f aca="false">C86/A86</f>
        <v>0.164705882352941</v>
      </c>
      <c r="E86" s="3" t="n">
        <f aca="false">IF(B86=2,E85+1,E85)</f>
        <v>16</v>
      </c>
      <c r="F86" s="3" t="n">
        <f aca="false">E86/A86</f>
        <v>0.188235294117647</v>
      </c>
      <c r="G86" s="4" t="n">
        <f aca="false">IF(B86=3,G85+1,G85)</f>
        <v>12</v>
      </c>
      <c r="H86" s="4" t="n">
        <f aca="false">G86/A86</f>
        <v>0.141176470588235</v>
      </c>
      <c r="I86" s="5" t="n">
        <f aca="false">IF(B86=4,I85+1,I85)</f>
        <v>10</v>
      </c>
      <c r="J86" s="5" t="n">
        <f aca="false">I86/A86</f>
        <v>0.117647058823529</v>
      </c>
      <c r="K86" s="6" t="n">
        <f aca="false">IF(B86=5,K85+1,K85)</f>
        <v>16</v>
      </c>
      <c r="L86" s="6" t="n">
        <f aca="false">K86/A86</f>
        <v>0.188235294117647</v>
      </c>
      <c r="M86" s="1" t="n">
        <f aca="false">IF(B86=6,M85+1,M85)</f>
        <v>17</v>
      </c>
      <c r="N86" s="0" t="n">
        <f aca="false">M86/A86</f>
        <v>0.2</v>
      </c>
      <c r="P86" s="7" t="n">
        <v>0.166666666666667</v>
      </c>
    </row>
    <row r="87" customFormat="false" ht="12.75" hidden="false" customHeight="false" outlineLevel="0" collapsed="false">
      <c r="A87" s="1" t="n">
        <v>86</v>
      </c>
      <c r="B87" s="1" t="n">
        <v>4</v>
      </c>
      <c r="C87" s="2" t="n">
        <f aca="false">IF(B87=1,C86+1,C86)</f>
        <v>14</v>
      </c>
      <c r="D87" s="2" t="n">
        <f aca="false">C87/A87</f>
        <v>0.162790697674419</v>
      </c>
      <c r="E87" s="3" t="n">
        <f aca="false">IF(B87=2,E86+1,E86)</f>
        <v>16</v>
      </c>
      <c r="F87" s="3" t="n">
        <f aca="false">E87/A87</f>
        <v>0.186046511627907</v>
      </c>
      <c r="G87" s="4" t="n">
        <f aca="false">IF(B87=3,G86+1,G86)</f>
        <v>12</v>
      </c>
      <c r="H87" s="4" t="n">
        <f aca="false">G87/A87</f>
        <v>0.13953488372093</v>
      </c>
      <c r="I87" s="5" t="n">
        <f aca="false">IF(B87=4,I86+1,I86)</f>
        <v>11</v>
      </c>
      <c r="J87" s="5" t="n">
        <f aca="false">I87/A87</f>
        <v>0.127906976744186</v>
      </c>
      <c r="K87" s="6" t="n">
        <f aca="false">IF(B87=5,K86+1,K86)</f>
        <v>16</v>
      </c>
      <c r="L87" s="6" t="n">
        <f aca="false">K87/A87</f>
        <v>0.186046511627907</v>
      </c>
      <c r="M87" s="1" t="n">
        <f aca="false">IF(B87=6,M86+1,M86)</f>
        <v>17</v>
      </c>
      <c r="N87" s="0" t="n">
        <f aca="false">M87/A87</f>
        <v>0.197674418604651</v>
      </c>
      <c r="P87" s="7" t="n">
        <v>0.166666666666667</v>
      </c>
    </row>
    <row r="88" customFormat="false" ht="12.75" hidden="false" customHeight="false" outlineLevel="0" collapsed="false">
      <c r="A88" s="1" t="n">
        <v>87</v>
      </c>
      <c r="B88" s="1" t="n">
        <v>4</v>
      </c>
      <c r="C88" s="2" t="n">
        <f aca="false">IF(B88=1,C87+1,C87)</f>
        <v>14</v>
      </c>
      <c r="D88" s="2" t="n">
        <f aca="false">C88/A88</f>
        <v>0.160919540229885</v>
      </c>
      <c r="E88" s="3" t="n">
        <f aca="false">IF(B88=2,E87+1,E87)</f>
        <v>16</v>
      </c>
      <c r="F88" s="3" t="n">
        <f aca="false">E88/A88</f>
        <v>0.183908045977012</v>
      </c>
      <c r="G88" s="4" t="n">
        <f aca="false">IF(B88=3,G87+1,G87)</f>
        <v>12</v>
      </c>
      <c r="H88" s="4" t="n">
        <f aca="false">G88/A88</f>
        <v>0.137931034482759</v>
      </c>
      <c r="I88" s="5" t="n">
        <f aca="false">IF(B88=4,I87+1,I87)</f>
        <v>12</v>
      </c>
      <c r="J88" s="5" t="n">
        <f aca="false">I88/A88</f>
        <v>0.137931034482759</v>
      </c>
      <c r="K88" s="6" t="n">
        <f aca="false">IF(B88=5,K87+1,K87)</f>
        <v>16</v>
      </c>
      <c r="L88" s="6" t="n">
        <f aca="false">K88/A88</f>
        <v>0.183908045977012</v>
      </c>
      <c r="M88" s="1" t="n">
        <f aca="false">IF(B88=6,M87+1,M87)</f>
        <v>17</v>
      </c>
      <c r="N88" s="0" t="n">
        <f aca="false">M88/A88</f>
        <v>0.195402298850575</v>
      </c>
      <c r="P88" s="7" t="n">
        <v>0.166666666666667</v>
      </c>
    </row>
    <row r="89" customFormat="false" ht="12.75" hidden="false" customHeight="false" outlineLevel="0" collapsed="false">
      <c r="A89" s="1" t="n">
        <v>88</v>
      </c>
      <c r="B89" s="1" t="n">
        <v>2</v>
      </c>
      <c r="C89" s="2" t="n">
        <f aca="false">IF(B89=1,C88+1,C88)</f>
        <v>14</v>
      </c>
      <c r="D89" s="2" t="n">
        <f aca="false">C89/A89</f>
        <v>0.159090909090909</v>
      </c>
      <c r="E89" s="3" t="n">
        <f aca="false">IF(B89=2,E88+1,E88)</f>
        <v>17</v>
      </c>
      <c r="F89" s="3" t="n">
        <f aca="false">E89/A89</f>
        <v>0.193181818181818</v>
      </c>
      <c r="G89" s="4" t="n">
        <f aca="false">IF(B89=3,G88+1,G88)</f>
        <v>12</v>
      </c>
      <c r="H89" s="4" t="n">
        <f aca="false">G89/A89</f>
        <v>0.136363636363636</v>
      </c>
      <c r="I89" s="5" t="n">
        <f aca="false">IF(B89=4,I88+1,I88)</f>
        <v>12</v>
      </c>
      <c r="J89" s="5" t="n">
        <f aca="false">I89/A89</f>
        <v>0.136363636363636</v>
      </c>
      <c r="K89" s="6" t="n">
        <f aca="false">IF(B89=5,K88+1,K88)</f>
        <v>16</v>
      </c>
      <c r="L89" s="6" t="n">
        <f aca="false">K89/A89</f>
        <v>0.181818181818182</v>
      </c>
      <c r="M89" s="1" t="n">
        <f aca="false">IF(B89=6,M88+1,M88)</f>
        <v>17</v>
      </c>
      <c r="N89" s="0" t="n">
        <f aca="false">M89/A89</f>
        <v>0.193181818181818</v>
      </c>
      <c r="P89" s="7" t="n">
        <v>0.166666666666667</v>
      </c>
    </row>
    <row r="90" customFormat="false" ht="12.75" hidden="false" customHeight="false" outlineLevel="0" collapsed="false">
      <c r="A90" s="1" t="n">
        <v>89</v>
      </c>
      <c r="B90" s="1" t="n">
        <v>4</v>
      </c>
      <c r="C90" s="2" t="n">
        <f aca="false">IF(B90=1,C89+1,C89)</f>
        <v>14</v>
      </c>
      <c r="D90" s="2" t="n">
        <f aca="false">C90/A90</f>
        <v>0.157303370786517</v>
      </c>
      <c r="E90" s="3" t="n">
        <f aca="false">IF(B90=2,E89+1,E89)</f>
        <v>17</v>
      </c>
      <c r="F90" s="3" t="n">
        <f aca="false">E90/A90</f>
        <v>0.191011235955056</v>
      </c>
      <c r="G90" s="4" t="n">
        <f aca="false">IF(B90=3,G89+1,G89)</f>
        <v>12</v>
      </c>
      <c r="H90" s="4" t="n">
        <f aca="false">G90/A90</f>
        <v>0.134831460674157</v>
      </c>
      <c r="I90" s="5" t="n">
        <f aca="false">IF(B90=4,I89+1,I89)</f>
        <v>13</v>
      </c>
      <c r="J90" s="5" t="n">
        <f aca="false">I90/A90</f>
        <v>0.146067415730337</v>
      </c>
      <c r="K90" s="6" t="n">
        <f aca="false">IF(B90=5,K89+1,K89)</f>
        <v>16</v>
      </c>
      <c r="L90" s="6" t="n">
        <f aca="false">K90/A90</f>
        <v>0.179775280898876</v>
      </c>
      <c r="M90" s="1" t="n">
        <f aca="false">IF(B90=6,M89+1,M89)</f>
        <v>17</v>
      </c>
      <c r="N90" s="0" t="n">
        <f aca="false">M90/A90</f>
        <v>0.191011235955056</v>
      </c>
      <c r="P90" s="7" t="n">
        <v>0.166666666666667</v>
      </c>
    </row>
    <row r="91" customFormat="false" ht="12.75" hidden="false" customHeight="false" outlineLevel="0" collapsed="false">
      <c r="A91" s="1" t="n">
        <v>90</v>
      </c>
      <c r="B91" s="1" t="n">
        <v>3</v>
      </c>
      <c r="C91" s="2" t="n">
        <f aca="false">IF(B91=1,C90+1,C90)</f>
        <v>14</v>
      </c>
      <c r="D91" s="2" t="n">
        <f aca="false">C91/A91</f>
        <v>0.155555555555556</v>
      </c>
      <c r="E91" s="3" t="n">
        <f aca="false">IF(B91=2,E90+1,E90)</f>
        <v>17</v>
      </c>
      <c r="F91" s="3" t="n">
        <f aca="false">E91/A91</f>
        <v>0.188888888888889</v>
      </c>
      <c r="G91" s="4" t="n">
        <f aca="false">IF(B91=3,G90+1,G90)</f>
        <v>13</v>
      </c>
      <c r="H91" s="4" t="n">
        <f aca="false">G91/A91</f>
        <v>0.144444444444444</v>
      </c>
      <c r="I91" s="5" t="n">
        <f aca="false">IF(B91=4,I90+1,I90)</f>
        <v>13</v>
      </c>
      <c r="J91" s="5" t="n">
        <f aca="false">I91/A91</f>
        <v>0.144444444444444</v>
      </c>
      <c r="K91" s="6" t="n">
        <f aca="false">IF(B91=5,K90+1,K90)</f>
        <v>16</v>
      </c>
      <c r="L91" s="6" t="n">
        <f aca="false">K91/A91</f>
        <v>0.177777777777778</v>
      </c>
      <c r="M91" s="1" t="n">
        <f aca="false">IF(B91=6,M90+1,M90)</f>
        <v>17</v>
      </c>
      <c r="N91" s="0" t="n">
        <f aca="false">M91/A91</f>
        <v>0.188888888888889</v>
      </c>
      <c r="P91" s="7" t="n">
        <v>0.166666666666667</v>
      </c>
    </row>
    <row r="92" customFormat="false" ht="12.75" hidden="false" customHeight="false" outlineLevel="0" collapsed="false">
      <c r="A92" s="1" t="n">
        <v>91</v>
      </c>
      <c r="B92" s="1" t="n">
        <v>1</v>
      </c>
      <c r="C92" s="2" t="n">
        <f aca="false">IF(B92=1,C91+1,C91)</f>
        <v>15</v>
      </c>
      <c r="D92" s="2" t="n">
        <f aca="false">C92/A92</f>
        <v>0.164835164835165</v>
      </c>
      <c r="E92" s="3" t="n">
        <f aca="false">IF(B92=2,E91+1,E91)</f>
        <v>17</v>
      </c>
      <c r="F92" s="3" t="n">
        <f aca="false">E92/A92</f>
        <v>0.186813186813187</v>
      </c>
      <c r="G92" s="4" t="n">
        <f aca="false">IF(B92=3,G91+1,G91)</f>
        <v>13</v>
      </c>
      <c r="H92" s="4" t="n">
        <f aca="false">G92/A92</f>
        <v>0.142857142857143</v>
      </c>
      <c r="I92" s="5" t="n">
        <f aca="false">IF(B92=4,I91+1,I91)</f>
        <v>13</v>
      </c>
      <c r="J92" s="5" t="n">
        <f aca="false">I92/A92</f>
        <v>0.142857142857143</v>
      </c>
      <c r="K92" s="6" t="n">
        <f aca="false">IF(B92=5,K91+1,K91)</f>
        <v>16</v>
      </c>
      <c r="L92" s="6" t="n">
        <f aca="false">K92/A92</f>
        <v>0.175824175824176</v>
      </c>
      <c r="M92" s="1" t="n">
        <f aca="false">IF(B92=6,M91+1,M91)</f>
        <v>17</v>
      </c>
      <c r="N92" s="0" t="n">
        <f aca="false">M92/A92</f>
        <v>0.186813186813187</v>
      </c>
      <c r="P92" s="7" t="n">
        <v>0.166666666666667</v>
      </c>
    </row>
    <row r="93" customFormat="false" ht="12.75" hidden="false" customHeight="false" outlineLevel="0" collapsed="false">
      <c r="A93" s="1" t="n">
        <v>92</v>
      </c>
      <c r="B93" s="1" t="n">
        <v>3</v>
      </c>
      <c r="C93" s="2" t="n">
        <f aca="false">IF(B93=1,C92+1,C92)</f>
        <v>15</v>
      </c>
      <c r="D93" s="2" t="n">
        <f aca="false">C93/A93</f>
        <v>0.16304347826087</v>
      </c>
      <c r="E93" s="3" t="n">
        <f aca="false">IF(B93=2,E92+1,E92)</f>
        <v>17</v>
      </c>
      <c r="F93" s="3" t="n">
        <f aca="false">E93/A93</f>
        <v>0.184782608695652</v>
      </c>
      <c r="G93" s="4" t="n">
        <f aca="false">IF(B93=3,G92+1,G92)</f>
        <v>14</v>
      </c>
      <c r="H93" s="4" t="n">
        <f aca="false">G93/A93</f>
        <v>0.152173913043478</v>
      </c>
      <c r="I93" s="5" t="n">
        <f aca="false">IF(B93=4,I92+1,I92)</f>
        <v>13</v>
      </c>
      <c r="J93" s="5" t="n">
        <f aca="false">I93/A93</f>
        <v>0.141304347826087</v>
      </c>
      <c r="K93" s="6" t="n">
        <f aca="false">IF(B93=5,K92+1,K92)</f>
        <v>16</v>
      </c>
      <c r="L93" s="6" t="n">
        <f aca="false">K93/A93</f>
        <v>0.173913043478261</v>
      </c>
      <c r="M93" s="1" t="n">
        <f aca="false">IF(B93=6,M92+1,M92)</f>
        <v>17</v>
      </c>
      <c r="N93" s="0" t="n">
        <f aca="false">M93/A93</f>
        <v>0.184782608695652</v>
      </c>
      <c r="P93" s="7" t="n">
        <v>0.166666666666667</v>
      </c>
    </row>
    <row r="94" customFormat="false" ht="12.75" hidden="false" customHeight="false" outlineLevel="0" collapsed="false">
      <c r="A94" s="1" t="n">
        <v>93</v>
      </c>
      <c r="B94" s="1" t="n">
        <v>5</v>
      </c>
      <c r="C94" s="2" t="n">
        <f aca="false">IF(B94=1,C93+1,C93)</f>
        <v>15</v>
      </c>
      <c r="D94" s="2" t="n">
        <f aca="false">C94/A94</f>
        <v>0.161290322580645</v>
      </c>
      <c r="E94" s="3" t="n">
        <f aca="false">IF(B94=2,E93+1,E93)</f>
        <v>17</v>
      </c>
      <c r="F94" s="3" t="n">
        <f aca="false">E94/A94</f>
        <v>0.182795698924731</v>
      </c>
      <c r="G94" s="4" t="n">
        <f aca="false">IF(B94=3,G93+1,G93)</f>
        <v>14</v>
      </c>
      <c r="H94" s="4" t="n">
        <f aca="false">G94/A94</f>
        <v>0.150537634408602</v>
      </c>
      <c r="I94" s="5" t="n">
        <f aca="false">IF(B94=4,I93+1,I93)</f>
        <v>13</v>
      </c>
      <c r="J94" s="5" t="n">
        <f aca="false">I94/A94</f>
        <v>0.139784946236559</v>
      </c>
      <c r="K94" s="6" t="n">
        <f aca="false">IF(B94=5,K93+1,K93)</f>
        <v>17</v>
      </c>
      <c r="L94" s="6" t="n">
        <f aca="false">K94/A94</f>
        <v>0.182795698924731</v>
      </c>
      <c r="M94" s="1" t="n">
        <f aca="false">IF(B94=6,M93+1,M93)</f>
        <v>17</v>
      </c>
      <c r="N94" s="0" t="n">
        <f aca="false">M94/A94</f>
        <v>0.182795698924731</v>
      </c>
      <c r="P94" s="7" t="n">
        <v>0.166666666666667</v>
      </c>
    </row>
    <row r="95" customFormat="false" ht="12.75" hidden="false" customHeight="false" outlineLevel="0" collapsed="false">
      <c r="A95" s="1" t="n">
        <v>94</v>
      </c>
      <c r="B95" s="1" t="n">
        <v>1</v>
      </c>
      <c r="C95" s="2" t="n">
        <f aca="false">IF(B95=1,C94+1,C94)</f>
        <v>16</v>
      </c>
      <c r="D95" s="2" t="n">
        <f aca="false">C95/A95</f>
        <v>0.170212765957447</v>
      </c>
      <c r="E95" s="3" t="n">
        <f aca="false">IF(B95=2,E94+1,E94)</f>
        <v>17</v>
      </c>
      <c r="F95" s="3" t="n">
        <f aca="false">E95/A95</f>
        <v>0.180851063829787</v>
      </c>
      <c r="G95" s="4" t="n">
        <f aca="false">IF(B95=3,G94+1,G94)</f>
        <v>14</v>
      </c>
      <c r="H95" s="4" t="n">
        <f aca="false">G95/A95</f>
        <v>0.148936170212766</v>
      </c>
      <c r="I95" s="5" t="n">
        <f aca="false">IF(B95=4,I94+1,I94)</f>
        <v>13</v>
      </c>
      <c r="J95" s="5" t="n">
        <f aca="false">I95/A95</f>
        <v>0.138297872340426</v>
      </c>
      <c r="K95" s="6" t="n">
        <f aca="false">IF(B95=5,K94+1,K94)</f>
        <v>17</v>
      </c>
      <c r="L95" s="6" t="n">
        <f aca="false">K95/A95</f>
        <v>0.180851063829787</v>
      </c>
      <c r="M95" s="1" t="n">
        <f aca="false">IF(B95=6,M94+1,M94)</f>
        <v>17</v>
      </c>
      <c r="N95" s="0" t="n">
        <f aca="false">M95/A95</f>
        <v>0.180851063829787</v>
      </c>
      <c r="P95" s="7" t="n">
        <v>0.166666666666667</v>
      </c>
    </row>
    <row r="96" customFormat="false" ht="12.75" hidden="false" customHeight="false" outlineLevel="0" collapsed="false">
      <c r="A96" s="1" t="n">
        <v>95</v>
      </c>
      <c r="B96" s="1" t="n">
        <v>2</v>
      </c>
      <c r="C96" s="2" t="n">
        <f aca="false">IF(B96=1,C95+1,C95)</f>
        <v>16</v>
      </c>
      <c r="D96" s="2" t="n">
        <f aca="false">C96/A96</f>
        <v>0.168421052631579</v>
      </c>
      <c r="E96" s="3" t="n">
        <f aca="false">IF(B96=2,E95+1,E95)</f>
        <v>18</v>
      </c>
      <c r="F96" s="3" t="n">
        <f aca="false">E96/A96</f>
        <v>0.189473684210526</v>
      </c>
      <c r="G96" s="4" t="n">
        <f aca="false">IF(B96=3,G95+1,G95)</f>
        <v>14</v>
      </c>
      <c r="H96" s="4" t="n">
        <f aca="false">G96/A96</f>
        <v>0.147368421052632</v>
      </c>
      <c r="I96" s="5" t="n">
        <f aca="false">IF(B96=4,I95+1,I95)</f>
        <v>13</v>
      </c>
      <c r="J96" s="5" t="n">
        <f aca="false">I96/A96</f>
        <v>0.136842105263158</v>
      </c>
      <c r="K96" s="6" t="n">
        <f aca="false">IF(B96=5,K95+1,K95)</f>
        <v>17</v>
      </c>
      <c r="L96" s="6" t="n">
        <f aca="false">K96/A96</f>
        <v>0.178947368421053</v>
      </c>
      <c r="M96" s="1" t="n">
        <f aca="false">IF(B96=6,M95+1,M95)</f>
        <v>17</v>
      </c>
      <c r="N96" s="0" t="n">
        <f aca="false">M96/A96</f>
        <v>0.178947368421053</v>
      </c>
      <c r="P96" s="7" t="n">
        <v>0.166666666666667</v>
      </c>
    </row>
    <row r="97" customFormat="false" ht="12.75" hidden="false" customHeight="false" outlineLevel="0" collapsed="false">
      <c r="A97" s="1" t="n">
        <v>96</v>
      </c>
      <c r="B97" s="1" t="n">
        <v>1</v>
      </c>
      <c r="C97" s="2" t="n">
        <f aca="false">IF(B97=1,C96+1,C96)</f>
        <v>17</v>
      </c>
      <c r="D97" s="2" t="n">
        <f aca="false">C97/A97</f>
        <v>0.177083333333333</v>
      </c>
      <c r="E97" s="3" t="n">
        <f aca="false">IF(B97=2,E96+1,E96)</f>
        <v>18</v>
      </c>
      <c r="F97" s="3" t="n">
        <f aca="false">E97/A97</f>
        <v>0.1875</v>
      </c>
      <c r="G97" s="4" t="n">
        <f aca="false">IF(B97=3,G96+1,G96)</f>
        <v>14</v>
      </c>
      <c r="H97" s="4" t="n">
        <f aca="false">G97/A97</f>
        <v>0.145833333333333</v>
      </c>
      <c r="I97" s="5" t="n">
        <f aca="false">IF(B97=4,I96+1,I96)</f>
        <v>13</v>
      </c>
      <c r="J97" s="5" t="n">
        <f aca="false">I97/A97</f>
        <v>0.135416666666667</v>
      </c>
      <c r="K97" s="6" t="n">
        <f aca="false">IF(B97=5,K96+1,K96)</f>
        <v>17</v>
      </c>
      <c r="L97" s="6" t="n">
        <f aca="false">K97/A97</f>
        <v>0.177083333333333</v>
      </c>
      <c r="M97" s="1" t="n">
        <f aca="false">IF(B97=6,M96+1,M96)</f>
        <v>17</v>
      </c>
      <c r="N97" s="0" t="n">
        <f aca="false">M97/A97</f>
        <v>0.177083333333333</v>
      </c>
      <c r="P97" s="7" t="n">
        <v>0.166666666666667</v>
      </c>
    </row>
    <row r="98" customFormat="false" ht="12.75" hidden="false" customHeight="false" outlineLevel="0" collapsed="false">
      <c r="A98" s="1" t="n">
        <v>97</v>
      </c>
      <c r="B98" s="1" t="n">
        <v>3</v>
      </c>
      <c r="C98" s="2" t="n">
        <f aca="false">IF(B98=1,C97+1,C97)</f>
        <v>17</v>
      </c>
      <c r="D98" s="2" t="n">
        <f aca="false">C98/A98</f>
        <v>0.175257731958763</v>
      </c>
      <c r="E98" s="3" t="n">
        <f aca="false">IF(B98=2,E97+1,E97)</f>
        <v>18</v>
      </c>
      <c r="F98" s="3" t="n">
        <f aca="false">E98/A98</f>
        <v>0.185567010309278</v>
      </c>
      <c r="G98" s="4" t="n">
        <f aca="false">IF(B98=3,G97+1,G97)</f>
        <v>15</v>
      </c>
      <c r="H98" s="4" t="n">
        <f aca="false">G98/A98</f>
        <v>0.154639175257732</v>
      </c>
      <c r="I98" s="5" t="n">
        <f aca="false">IF(B98=4,I97+1,I97)</f>
        <v>13</v>
      </c>
      <c r="J98" s="5" t="n">
        <f aca="false">I98/A98</f>
        <v>0.134020618556701</v>
      </c>
      <c r="K98" s="6" t="n">
        <f aca="false">IF(B98=5,K97+1,K97)</f>
        <v>17</v>
      </c>
      <c r="L98" s="6" t="n">
        <f aca="false">K98/A98</f>
        <v>0.175257731958763</v>
      </c>
      <c r="M98" s="1" t="n">
        <f aca="false">IF(B98=6,M97+1,M97)</f>
        <v>17</v>
      </c>
      <c r="N98" s="0" t="n">
        <f aca="false">M98/A98</f>
        <v>0.175257731958763</v>
      </c>
      <c r="P98" s="7" t="n">
        <v>0.166666666666667</v>
      </c>
    </row>
    <row r="99" customFormat="false" ht="12.75" hidden="false" customHeight="false" outlineLevel="0" collapsed="false">
      <c r="A99" s="1" t="n">
        <v>98</v>
      </c>
      <c r="B99" s="1" t="n">
        <v>4</v>
      </c>
      <c r="C99" s="2" t="n">
        <f aca="false">IF(B99=1,C98+1,C98)</f>
        <v>17</v>
      </c>
      <c r="D99" s="2" t="n">
        <f aca="false">C99/A99</f>
        <v>0.173469387755102</v>
      </c>
      <c r="E99" s="3" t="n">
        <f aca="false">IF(B99=2,E98+1,E98)</f>
        <v>18</v>
      </c>
      <c r="F99" s="3" t="n">
        <f aca="false">E99/A99</f>
        <v>0.183673469387755</v>
      </c>
      <c r="G99" s="4" t="n">
        <f aca="false">IF(B99=3,G98+1,G98)</f>
        <v>15</v>
      </c>
      <c r="H99" s="4" t="n">
        <f aca="false">G99/A99</f>
        <v>0.153061224489796</v>
      </c>
      <c r="I99" s="5" t="n">
        <f aca="false">IF(B99=4,I98+1,I98)</f>
        <v>14</v>
      </c>
      <c r="J99" s="5" t="n">
        <f aca="false">I99/A99</f>
        <v>0.142857142857143</v>
      </c>
      <c r="K99" s="6" t="n">
        <f aca="false">IF(B99=5,K98+1,K98)</f>
        <v>17</v>
      </c>
      <c r="L99" s="6" t="n">
        <f aca="false">K99/A99</f>
        <v>0.173469387755102</v>
      </c>
      <c r="M99" s="1" t="n">
        <f aca="false">IF(B99=6,M98+1,M98)</f>
        <v>17</v>
      </c>
      <c r="N99" s="0" t="n">
        <f aca="false">M99/A99</f>
        <v>0.173469387755102</v>
      </c>
      <c r="P99" s="7" t="n">
        <v>0.166666666666667</v>
      </c>
    </row>
    <row r="100" customFormat="false" ht="12.75" hidden="false" customHeight="false" outlineLevel="0" collapsed="false">
      <c r="A100" s="1" t="n">
        <v>99</v>
      </c>
      <c r="B100" s="1" t="n">
        <v>5</v>
      </c>
      <c r="C100" s="2" t="n">
        <f aca="false">IF(B100=1,C99+1,C99)</f>
        <v>17</v>
      </c>
      <c r="D100" s="2" t="n">
        <f aca="false">C100/A100</f>
        <v>0.171717171717172</v>
      </c>
      <c r="E100" s="3" t="n">
        <f aca="false">IF(B100=2,E99+1,E99)</f>
        <v>18</v>
      </c>
      <c r="F100" s="3" t="n">
        <f aca="false">E100/A100</f>
        <v>0.181818181818182</v>
      </c>
      <c r="G100" s="4" t="n">
        <f aca="false">IF(B100=3,G99+1,G99)</f>
        <v>15</v>
      </c>
      <c r="H100" s="4" t="n">
        <f aca="false">G100/A100</f>
        <v>0.151515151515152</v>
      </c>
      <c r="I100" s="5" t="n">
        <f aca="false">IF(B100=4,I99+1,I99)</f>
        <v>14</v>
      </c>
      <c r="J100" s="5" t="n">
        <f aca="false">I100/A100</f>
        <v>0.141414141414141</v>
      </c>
      <c r="K100" s="6" t="n">
        <f aca="false">IF(B100=5,K99+1,K99)</f>
        <v>18</v>
      </c>
      <c r="L100" s="6" t="n">
        <f aca="false">K100/A100</f>
        <v>0.181818181818182</v>
      </c>
      <c r="M100" s="1" t="n">
        <f aca="false">IF(B100=6,M99+1,M99)</f>
        <v>17</v>
      </c>
      <c r="N100" s="0" t="n">
        <f aca="false">M100/A100</f>
        <v>0.171717171717172</v>
      </c>
      <c r="P100" s="7" t="n">
        <v>0.166666666666667</v>
      </c>
    </row>
    <row r="101" customFormat="false" ht="12.75" hidden="false" customHeight="false" outlineLevel="0" collapsed="false">
      <c r="A101" s="1" t="n">
        <v>100</v>
      </c>
      <c r="B101" s="1" t="n">
        <v>3</v>
      </c>
      <c r="C101" s="2" t="n">
        <f aca="false">IF(B101=1,C100+1,C100)</f>
        <v>17</v>
      </c>
      <c r="D101" s="2" t="n">
        <f aca="false">C101/A101</f>
        <v>0.17</v>
      </c>
      <c r="E101" s="3" t="n">
        <f aca="false">IF(B101=2,E100+1,E100)</f>
        <v>18</v>
      </c>
      <c r="F101" s="3" t="n">
        <f aca="false">E101/A101</f>
        <v>0.18</v>
      </c>
      <c r="G101" s="4" t="n">
        <f aca="false">IF(B101=3,G100+1,G100)</f>
        <v>16</v>
      </c>
      <c r="H101" s="4" t="n">
        <f aca="false">G101/A101</f>
        <v>0.16</v>
      </c>
      <c r="I101" s="5" t="n">
        <f aca="false">IF(B101=4,I100+1,I100)</f>
        <v>14</v>
      </c>
      <c r="J101" s="5" t="n">
        <f aca="false">I101/A101</f>
        <v>0.14</v>
      </c>
      <c r="K101" s="6" t="n">
        <f aca="false">IF(B101=5,K100+1,K100)</f>
        <v>18</v>
      </c>
      <c r="L101" s="6" t="n">
        <f aca="false">K101/A101</f>
        <v>0.18</v>
      </c>
      <c r="M101" s="1" t="n">
        <f aca="false">IF(B101=6,M100+1,M100)</f>
        <v>17</v>
      </c>
      <c r="N101" s="0" t="n">
        <f aca="false">M101/A101</f>
        <v>0.17</v>
      </c>
      <c r="P101" s="7" t="n">
        <v>0.166666666666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0T11:04:08Z</dcterms:created>
  <dc:creator>nsuvak</dc:creator>
  <dc:description/>
  <dc:language>en-US</dc:language>
  <cp:lastModifiedBy> </cp:lastModifiedBy>
  <dcterms:modified xsi:type="dcterms:W3CDTF">2011-11-07T22:31:12Z</dcterms:modified>
  <cp:revision>0</cp:revision>
  <dc:subject/>
  <dc:title/>
</cp:coreProperties>
</file>